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486"/>
        <c:axId val="75284572"/>
      </c:barChart>
      <c:catAx>
        <c:axId val="94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572"/>
        <c:auto val="1"/>
        <c:lblAlgn val="ctr"/>
        <c:lblOffset val="100"/>
        <c:noMultiLvlLbl val="0"/>
      </c:catAx>
      <c:valAx>
        <c:axId val="7528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99993"/>
        <c:axId val="19799486"/>
      </c:barChart>
      <c:catAx>
        <c:axId val="7439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486"/>
        <c:auto val="1"/>
        <c:lblAlgn val="ctr"/>
        <c:lblOffset val="100"/>
        <c:noMultiLvlLbl val="0"/>
      </c:catAx>
      <c:valAx>
        <c:axId val="1979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35782"/>
        <c:axId val="21958973"/>
      </c:barChart>
      <c:catAx>
        <c:axId val="5343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973"/>
        <c:auto val="1"/>
        <c:lblAlgn val="ctr"/>
        <c:lblOffset val="100"/>
        <c:noMultiLvlLbl val="0"/>
      </c:catAx>
      <c:valAx>
        <c:axId val="219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22048"/>
        <c:axId val="27852636"/>
      </c:barChart>
      <c:catAx>
        <c:axId val="4892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636"/>
        <c:auto val="1"/>
        <c:lblAlgn val="ctr"/>
        <c:lblOffset val="100"/>
        <c:noMultiLvlLbl val="0"/>
      </c:catAx>
      <c:valAx>
        <c:axId val="278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98220"/>
        <c:axId val="78327204"/>
      </c:barChart>
      <c:catAx>
        <c:axId val="4389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204"/>
        <c:auto val="1"/>
        <c:lblAlgn val="ctr"/>
        <c:lblOffset val="100"/>
        <c:noMultiLvlLbl val="0"/>
      </c:catAx>
      <c:valAx>
        <c:axId val="7832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40812"/>
        <c:axId val="58303569"/>
      </c:barChart>
      <c:catAx>
        <c:axId val="9794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569"/>
        <c:auto val="1"/>
        <c:lblAlgn val="ctr"/>
        <c:lblOffset val="100"/>
        <c:noMultiLvlLbl val="0"/>
      </c:catAx>
      <c:valAx>
        <c:axId val="5830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22625"/>
        <c:axId val="40935488"/>
      </c:barChart>
      <c:catAx>
        <c:axId val="4782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488"/>
        <c:auto val="1"/>
        <c:lblAlgn val="ctr"/>
        <c:lblOffset val="100"/>
        <c:noMultiLvlLbl val="0"/>
      </c:catAx>
      <c:valAx>
        <c:axId val="4093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52169"/>
        <c:axId val="36566612"/>
      </c:barChart>
      <c:catAx>
        <c:axId val="6025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612"/>
        <c:auto val="1"/>
        <c:lblAlgn val="ctr"/>
        <c:lblOffset val="100"/>
        <c:noMultiLvlLbl val="0"/>
      </c:catAx>
      <c:valAx>
        <c:axId val="3656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25233"/>
        <c:axId val="84953774"/>
      </c:barChart>
      <c:catAx>
        <c:axId val="1822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774"/>
        <c:auto val="1"/>
        <c:lblAlgn val="ctr"/>
        <c:lblOffset val="100"/>
        <c:noMultiLvlLbl val="0"/>
      </c:catAx>
      <c:valAx>
        <c:axId val="849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4168"/>
        <c:axId val="13545355"/>
      </c:barChart>
      <c:catAx>
        <c:axId val="893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355"/>
        <c:auto val="1"/>
        <c:lblAlgn val="ctr"/>
        <c:lblOffset val="100"/>
        <c:noMultiLvlLbl val="0"/>
      </c:catAx>
      <c:valAx>
        <c:axId val="135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55751"/>
        <c:axId val="54842234"/>
      </c:barChart>
      <c:catAx>
        <c:axId val="2545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234"/>
        <c:auto val="1"/>
        <c:lblAlgn val="ctr"/>
        <c:lblOffset val="100"/>
        <c:noMultiLvlLbl val="0"/>
      </c:catAx>
      <c:valAx>
        <c:axId val="548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8471"/>
        <c:axId val="81546071"/>
      </c:barChart>
      <c:catAx>
        <c:axId val="5654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071"/>
        <c:auto val="1"/>
        <c:lblAlgn val="ctr"/>
        <c:lblOffset val="100"/>
        <c:noMultiLvlLbl val="0"/>
      </c:catAx>
      <c:valAx>
        <c:axId val="8154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76422"/>
        <c:axId val="59018436"/>
      </c:barChart>
      <c:catAx>
        <c:axId val="6577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436"/>
        <c:auto val="1"/>
        <c:lblAlgn val="ctr"/>
        <c:lblOffset val="100"/>
        <c:noMultiLvlLbl val="0"/>
      </c:catAx>
      <c:valAx>
        <c:axId val="5901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57280"/>
        <c:axId val="17268631"/>
      </c:barChart>
      <c:catAx>
        <c:axId val="2525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631"/>
        <c:auto val="1"/>
        <c:lblAlgn val="ctr"/>
        <c:lblOffset val="100"/>
        <c:noMultiLvlLbl val="0"/>
      </c:catAx>
      <c:valAx>
        <c:axId val="1726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01912"/>
        <c:axId val="93839297"/>
      </c:barChart>
      <c:catAx>
        <c:axId val="6530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297"/>
        <c:auto val="1"/>
        <c:lblAlgn val="ctr"/>
        <c:lblOffset val="100"/>
        <c:noMultiLvlLbl val="0"/>
      </c:catAx>
      <c:valAx>
        <c:axId val="938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02299"/>
        <c:axId val="81907872"/>
      </c:barChart>
      <c:catAx>
        <c:axId val="7640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872"/>
        <c:auto val="1"/>
        <c:lblAlgn val="ctr"/>
        <c:lblOffset val="100"/>
        <c:noMultiLvlLbl val="0"/>
      </c:catAx>
      <c:valAx>
        <c:axId val="8190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18214"/>
        <c:axId val="3024100"/>
      </c:barChart>
      <c:catAx>
        <c:axId val="3641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00"/>
        <c:auto val="1"/>
        <c:lblAlgn val="ctr"/>
        <c:lblOffset val="100"/>
        <c:noMultiLvlLbl val="0"/>
      </c:catAx>
      <c:valAx>
        <c:axId val="30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49023"/>
        <c:axId val="73445450"/>
      </c:barChart>
      <c:catAx>
        <c:axId val="8474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450"/>
        <c:auto val="1"/>
        <c:lblAlgn val="ctr"/>
        <c:lblOffset val="100"/>
        <c:noMultiLvlLbl val="0"/>
      </c:catAx>
      <c:valAx>
        <c:axId val="734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