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222281"/>
        <c:axId val="17903510"/>
      </c:scatterChart>
      <c:valAx>
        <c:axId val="992222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3510"/>
        <c:crossesAt val="0"/>
        <c:crossBetween val="midCat"/>
      </c:valAx>
      <c:valAx>
        <c:axId val="179035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22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271710"/>
        <c:axId val="32789395"/>
      </c:scatterChart>
      <c:valAx>
        <c:axId val="912717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9395"/>
        <c:crossesAt val="0"/>
        <c:crossBetween val="midCat"/>
      </c:valAx>
      <c:valAx>
        <c:axId val="327893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17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370557"/>
        <c:axId val="26377524"/>
      </c:scatterChart>
      <c:valAx>
        <c:axId val="983705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7524"/>
        <c:crossesAt val="0"/>
        <c:crossBetween val="midCat"/>
      </c:valAx>
      <c:valAx>
        <c:axId val="263775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05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55142"/>
        <c:axId val="30613308"/>
      </c:scatterChart>
      <c:valAx>
        <c:axId val="66551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3308"/>
        <c:crossesAt val="0"/>
        <c:crossBetween val="midCat"/>
      </c:valAx>
      <c:valAx>
        <c:axId val="306133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1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