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164"/>
        <c:axId val="61901165"/>
      </c:scatterChart>
      <c:valAx>
        <c:axId val="567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65"/>
        <c:crossesAt val="0"/>
        <c:crossBetween val="midCat"/>
      </c:valAx>
      <c:valAx>
        <c:axId val="6190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7656"/>
        <c:axId val="51494247"/>
      </c:scatterChart>
      <c:valAx>
        <c:axId val="893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247"/>
        <c:crossesAt val="0"/>
        <c:crossBetween val="midCat"/>
      </c:valAx>
      <c:valAx>
        <c:axId val="5149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0666"/>
        <c:axId val="46035054"/>
      </c:scatterChart>
      <c:valAx>
        <c:axId val="8060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54"/>
        <c:crossesAt val="0"/>
        <c:crossBetween val="midCat"/>
      </c:valAx>
      <c:valAx>
        <c:axId val="4603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50445"/>
        <c:axId val="54980793"/>
      </c:scatterChart>
      <c:valAx>
        <c:axId val="7805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93"/>
        <c:crossesAt val="0"/>
        <c:crossBetween val="midCat"/>
      </c:valAx>
      <c:valAx>
        <c:axId val="5498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