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0301"/>
        <c:axId val="93315427"/>
      </c:barChart>
      <c:catAx>
        <c:axId val="858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427"/>
        <c:auto val="1"/>
        <c:lblAlgn val="ctr"/>
        <c:lblOffset val="100"/>
        <c:noMultiLvlLbl val="0"/>
      </c:catAx>
      <c:valAx>
        <c:axId val="933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3610"/>
        <c:axId val="819170"/>
      </c:barChart>
      <c:catAx>
        <c:axId val="111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"/>
        <c:auto val="1"/>
        <c:lblAlgn val="ctr"/>
        <c:lblOffset val="100"/>
        <c:noMultiLvlLbl val="0"/>
      </c:catAx>
      <c:valAx>
        <c:axId val="8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2363"/>
        <c:axId val="11190881"/>
      </c:barChart>
      <c:catAx>
        <c:axId val="679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881"/>
        <c:auto val="1"/>
        <c:lblAlgn val="ctr"/>
        <c:lblOffset val="100"/>
        <c:noMultiLvlLbl val="0"/>
      </c:catAx>
      <c:valAx>
        <c:axId val="111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92298"/>
        <c:axId val="56721264"/>
      </c:barChart>
      <c:catAx>
        <c:axId val="194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64"/>
        <c:auto val="1"/>
        <c:lblAlgn val="ctr"/>
        <c:lblOffset val="100"/>
        <c:noMultiLvlLbl val="0"/>
      </c:catAx>
      <c:valAx>
        <c:axId val="567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67800"/>
        <c:axId val="28572812"/>
      </c:barChart>
      <c:catAx>
        <c:axId val="103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812"/>
        <c:auto val="1"/>
        <c:lblAlgn val="ctr"/>
        <c:lblOffset val="100"/>
        <c:noMultiLvlLbl val="0"/>
      </c:catAx>
      <c:valAx>
        <c:axId val="285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7212"/>
        <c:axId val="23328620"/>
      </c:barChart>
      <c:catAx>
        <c:axId val="720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20"/>
        <c:auto val="1"/>
        <c:lblAlgn val="ctr"/>
        <c:lblOffset val="100"/>
        <c:noMultiLvlLbl val="0"/>
      </c:catAx>
      <c:valAx>
        <c:axId val="233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826"/>
        <c:axId val="97986875"/>
      </c:barChart>
      <c:catAx>
        <c:axId val="21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875"/>
        <c:auto val="1"/>
        <c:lblAlgn val="ctr"/>
        <c:lblOffset val="100"/>
        <c:noMultiLvlLbl val="0"/>
      </c:catAx>
      <c:valAx>
        <c:axId val="979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9517"/>
        <c:axId val="14527269"/>
      </c:barChart>
      <c:catAx>
        <c:axId val="968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269"/>
        <c:auto val="1"/>
        <c:lblAlgn val="ctr"/>
        <c:lblOffset val="100"/>
        <c:noMultiLvlLbl val="0"/>
      </c:catAx>
      <c:valAx>
        <c:axId val="145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5907"/>
        <c:axId val="37964148"/>
      </c:barChart>
      <c:catAx>
        <c:axId val="284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148"/>
        <c:auto val="1"/>
        <c:lblAlgn val="ctr"/>
        <c:lblOffset val="100"/>
        <c:noMultiLvlLbl val="0"/>
      </c:catAx>
      <c:valAx>
        <c:axId val="379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472"/>
        <c:axId val="41429676"/>
      </c:barChart>
      <c:catAx>
        <c:axId val="16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76"/>
        <c:auto val="1"/>
        <c:lblAlgn val="ctr"/>
        <c:lblOffset val="100"/>
        <c:noMultiLvlLbl val="0"/>
      </c:catAx>
      <c:valAx>
        <c:axId val="414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72264"/>
        <c:axId val="18574301"/>
      </c:barChart>
      <c:catAx>
        <c:axId val="146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301"/>
        <c:auto val="1"/>
        <c:lblAlgn val="ctr"/>
        <c:lblOffset val="100"/>
        <c:noMultiLvlLbl val="0"/>
      </c:catAx>
      <c:valAx>
        <c:axId val="185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7224"/>
        <c:axId val="46800896"/>
      </c:barChart>
      <c:catAx>
        <c:axId val="6884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896"/>
        <c:auto val="1"/>
        <c:lblAlgn val="ctr"/>
        <c:lblOffset val="100"/>
        <c:noMultiLvlLbl val="0"/>
      </c:catAx>
      <c:valAx>
        <c:axId val="468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28249"/>
        <c:axId val="49451850"/>
      </c:barChart>
      <c:catAx>
        <c:axId val="694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850"/>
        <c:auto val="1"/>
        <c:lblAlgn val="ctr"/>
        <c:lblOffset val="100"/>
        <c:noMultiLvlLbl val="0"/>
      </c:catAx>
      <c:valAx>
        <c:axId val="494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9946"/>
        <c:axId val="2668777"/>
      </c:barChart>
      <c:catAx>
        <c:axId val="395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7"/>
        <c:auto val="1"/>
        <c:lblAlgn val="ctr"/>
        <c:lblOffset val="100"/>
        <c:noMultiLvlLbl val="0"/>
      </c:catAx>
      <c:valAx>
        <c:axId val="26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81169"/>
        <c:axId val="98436895"/>
      </c:barChart>
      <c:catAx>
        <c:axId val="500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895"/>
        <c:auto val="1"/>
        <c:lblAlgn val="ctr"/>
        <c:lblOffset val="100"/>
        <c:noMultiLvlLbl val="0"/>
      </c:catAx>
      <c:valAx>
        <c:axId val="984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2974"/>
        <c:axId val="94922036"/>
      </c:barChart>
      <c:catAx>
        <c:axId val="1251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36"/>
        <c:auto val="1"/>
        <c:lblAlgn val="ctr"/>
        <c:lblOffset val="100"/>
        <c:noMultiLvlLbl val="0"/>
      </c:catAx>
      <c:valAx>
        <c:axId val="949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01200"/>
        <c:axId val="69888716"/>
      </c:barChart>
      <c:catAx>
        <c:axId val="5880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716"/>
        <c:auto val="1"/>
        <c:lblAlgn val="ctr"/>
        <c:lblOffset val="100"/>
        <c:noMultiLvlLbl val="0"/>
      </c:catAx>
      <c:valAx>
        <c:axId val="6988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6773"/>
        <c:axId val="34338160"/>
      </c:barChart>
      <c:catAx>
        <c:axId val="445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160"/>
        <c:auto val="1"/>
        <c:lblAlgn val="ctr"/>
        <c:lblOffset val="100"/>
        <c:noMultiLvlLbl val="0"/>
      </c:catAx>
      <c:valAx>
        <c:axId val="343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