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44156"/>
        <c:axId val="25283651"/>
      </c:scatterChart>
      <c:valAx>
        <c:axId val="6004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651"/>
        <c:crossesAt val="0"/>
        <c:crossBetween val="midCat"/>
      </c:valAx>
      <c:valAx>
        <c:axId val="2528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30982"/>
        <c:axId val="63669397"/>
      </c:scatterChart>
      <c:valAx>
        <c:axId val="4303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397"/>
        <c:crossesAt val="0"/>
        <c:crossBetween val="midCat"/>
      </c:valAx>
      <c:valAx>
        <c:axId val="6366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58754"/>
        <c:axId val="46775498"/>
      </c:scatterChart>
      <c:valAx>
        <c:axId val="5945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498"/>
        <c:crossesAt val="0"/>
        <c:crossBetween val="midCat"/>
      </c:valAx>
      <c:valAx>
        <c:axId val="4677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81847"/>
        <c:axId val="18592427"/>
      </c:scatterChart>
      <c:valAx>
        <c:axId val="3348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427"/>
        <c:crossesAt val="0"/>
        <c:crossBetween val="midCat"/>
      </c:valAx>
      <c:valAx>
        <c:axId val="1859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