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52049"/>
        <c:axId val="45787703"/>
      </c:barChart>
      <c:catAx>
        <c:axId val="4525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703"/>
        <c:auto val="1"/>
        <c:lblAlgn val="ctr"/>
        <c:lblOffset val="100"/>
        <c:noMultiLvlLbl val="0"/>
      </c:catAx>
      <c:valAx>
        <c:axId val="457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17042"/>
        <c:axId val="87418153"/>
      </c:barChart>
      <c:catAx>
        <c:axId val="9141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153"/>
        <c:auto val="1"/>
        <c:lblAlgn val="ctr"/>
        <c:lblOffset val="100"/>
        <c:noMultiLvlLbl val="0"/>
      </c:catAx>
      <c:valAx>
        <c:axId val="874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39120"/>
        <c:axId val="79388465"/>
      </c:barChart>
      <c:catAx>
        <c:axId val="7253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465"/>
        <c:auto val="1"/>
        <c:lblAlgn val="ctr"/>
        <c:lblOffset val="100"/>
        <c:noMultiLvlLbl val="0"/>
      </c:catAx>
      <c:valAx>
        <c:axId val="793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16846"/>
        <c:axId val="36120002"/>
      </c:barChart>
      <c:catAx>
        <c:axId val="594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002"/>
        <c:auto val="1"/>
        <c:lblAlgn val="ctr"/>
        <c:lblOffset val="100"/>
        <c:noMultiLvlLbl val="0"/>
      </c:catAx>
      <c:valAx>
        <c:axId val="361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55645"/>
        <c:axId val="30248293"/>
      </c:barChart>
      <c:catAx>
        <c:axId val="246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293"/>
        <c:auto val="1"/>
        <c:lblAlgn val="ctr"/>
        <c:lblOffset val="100"/>
        <c:noMultiLvlLbl val="0"/>
      </c:catAx>
      <c:valAx>
        <c:axId val="302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29823"/>
        <c:axId val="47788193"/>
      </c:barChart>
      <c:catAx>
        <c:axId val="631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193"/>
        <c:auto val="1"/>
        <c:lblAlgn val="ctr"/>
        <c:lblOffset val="100"/>
        <c:noMultiLvlLbl val="0"/>
      </c:catAx>
      <c:valAx>
        <c:axId val="477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6895"/>
        <c:axId val="26986046"/>
      </c:barChart>
      <c:catAx>
        <c:axId val="366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046"/>
        <c:auto val="1"/>
        <c:lblAlgn val="ctr"/>
        <c:lblOffset val="100"/>
        <c:noMultiLvlLbl val="0"/>
      </c:catAx>
      <c:valAx>
        <c:axId val="269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0631"/>
        <c:axId val="69945586"/>
      </c:barChart>
      <c:catAx>
        <c:axId val="32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586"/>
        <c:auto val="1"/>
        <c:lblAlgn val="ctr"/>
        <c:lblOffset val="100"/>
        <c:noMultiLvlLbl val="0"/>
      </c:catAx>
      <c:valAx>
        <c:axId val="699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41756"/>
        <c:axId val="95214565"/>
      </c:barChart>
      <c:catAx>
        <c:axId val="3104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565"/>
        <c:auto val="1"/>
        <c:lblAlgn val="ctr"/>
        <c:lblOffset val="100"/>
        <c:noMultiLvlLbl val="0"/>
      </c:catAx>
      <c:valAx>
        <c:axId val="952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67854"/>
        <c:axId val="193875"/>
      </c:barChart>
      <c:catAx>
        <c:axId val="2416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5"/>
        <c:auto val="1"/>
        <c:lblAlgn val="ctr"/>
        <c:lblOffset val="100"/>
        <c:noMultiLvlLbl val="0"/>
      </c:catAx>
      <c:valAx>
        <c:axId val="1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7038"/>
        <c:axId val="3452984"/>
      </c:barChart>
      <c:catAx>
        <c:axId val="78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84"/>
        <c:auto val="1"/>
        <c:lblAlgn val="ctr"/>
        <c:lblOffset val="100"/>
        <c:noMultiLvlLbl val="0"/>
      </c:catAx>
      <c:valAx>
        <c:axId val="34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3506"/>
        <c:axId val="68091198"/>
      </c:barChart>
      <c:catAx>
        <c:axId val="698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198"/>
        <c:auto val="1"/>
        <c:lblAlgn val="ctr"/>
        <c:lblOffset val="100"/>
        <c:noMultiLvlLbl val="0"/>
      </c:catAx>
      <c:valAx>
        <c:axId val="680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72602"/>
        <c:axId val="14380363"/>
      </c:barChart>
      <c:catAx>
        <c:axId val="141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363"/>
        <c:auto val="1"/>
        <c:lblAlgn val="ctr"/>
        <c:lblOffset val="100"/>
        <c:noMultiLvlLbl val="0"/>
      </c:catAx>
      <c:valAx>
        <c:axId val="143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39484"/>
        <c:axId val="32534738"/>
      </c:barChart>
      <c:catAx>
        <c:axId val="779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38"/>
        <c:auto val="1"/>
        <c:lblAlgn val="ctr"/>
        <c:lblOffset val="100"/>
        <c:noMultiLvlLbl val="0"/>
      </c:catAx>
      <c:valAx>
        <c:axId val="325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61643"/>
        <c:axId val="16070311"/>
      </c:barChart>
      <c:catAx>
        <c:axId val="5266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311"/>
        <c:auto val="1"/>
        <c:lblAlgn val="ctr"/>
        <c:lblOffset val="100"/>
        <c:noMultiLvlLbl val="0"/>
      </c:catAx>
      <c:valAx>
        <c:axId val="160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43348"/>
        <c:axId val="9759079"/>
      </c:barChart>
      <c:catAx>
        <c:axId val="8724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79"/>
        <c:auto val="1"/>
        <c:lblAlgn val="ctr"/>
        <c:lblOffset val="100"/>
        <c:noMultiLvlLbl val="0"/>
      </c:catAx>
      <c:valAx>
        <c:axId val="97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75305"/>
        <c:axId val="45789598"/>
      </c:barChart>
      <c:catAx>
        <c:axId val="2567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598"/>
        <c:auto val="1"/>
        <c:lblAlgn val="ctr"/>
        <c:lblOffset val="100"/>
        <c:noMultiLvlLbl val="0"/>
      </c:catAx>
      <c:valAx>
        <c:axId val="4578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3009"/>
        <c:axId val="63806258"/>
      </c:barChart>
      <c:catAx>
        <c:axId val="970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258"/>
        <c:auto val="1"/>
        <c:lblAlgn val="ctr"/>
        <c:lblOffset val="100"/>
        <c:noMultiLvlLbl val="0"/>
      </c:catAx>
      <c:valAx>
        <c:axId val="638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