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85686"/>
        <c:axId val="80399639"/>
      </c:scatterChart>
      <c:valAx>
        <c:axId val="97385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639"/>
        <c:crossesAt val="0"/>
        <c:crossBetween val="midCat"/>
      </c:valAx>
      <c:valAx>
        <c:axId val="80399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41240"/>
        <c:axId val="48852270"/>
      </c:scatterChart>
      <c:valAx>
        <c:axId val="89141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270"/>
        <c:crossesAt val="0"/>
        <c:crossBetween val="midCat"/>
      </c:valAx>
      <c:valAx>
        <c:axId val="48852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19244"/>
        <c:axId val="7277874"/>
      </c:scatterChart>
      <c:valAx>
        <c:axId val="5251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74"/>
        <c:crossesAt val="0"/>
        <c:crossBetween val="midCat"/>
      </c:valAx>
      <c:valAx>
        <c:axId val="7277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39496"/>
        <c:axId val="51897695"/>
      </c:scatterChart>
      <c:valAx>
        <c:axId val="32039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695"/>
        <c:crossesAt val="0"/>
        <c:crossBetween val="midCat"/>
      </c:valAx>
      <c:valAx>
        <c:axId val="51897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