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86517"/>
        <c:axId val="7214788"/>
      </c:barChart>
      <c:catAx>
        <c:axId val="2468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88"/>
        <c:auto val="1"/>
        <c:lblAlgn val="ctr"/>
        <c:lblOffset val="100"/>
        <c:noMultiLvlLbl val="0"/>
      </c:catAx>
      <c:valAx>
        <c:axId val="721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793111"/>
        <c:axId val="74673503"/>
      </c:barChart>
      <c:catAx>
        <c:axId val="5279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503"/>
        <c:auto val="1"/>
        <c:lblAlgn val="ctr"/>
        <c:lblOffset val="100"/>
        <c:noMultiLvlLbl val="0"/>
      </c:catAx>
      <c:valAx>
        <c:axId val="7467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16815"/>
        <c:axId val="31713712"/>
      </c:barChart>
      <c:catAx>
        <c:axId val="6901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3712"/>
        <c:auto val="1"/>
        <c:lblAlgn val="ctr"/>
        <c:lblOffset val="100"/>
        <c:noMultiLvlLbl val="0"/>
      </c:catAx>
      <c:valAx>
        <c:axId val="3171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565858"/>
        <c:axId val="36104852"/>
      </c:barChart>
      <c:catAx>
        <c:axId val="1556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852"/>
        <c:auto val="1"/>
        <c:lblAlgn val="ctr"/>
        <c:lblOffset val="100"/>
        <c:noMultiLvlLbl val="0"/>
      </c:catAx>
      <c:valAx>
        <c:axId val="3610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77550"/>
        <c:axId val="19818005"/>
      </c:barChart>
      <c:catAx>
        <c:axId val="1987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8005"/>
        <c:auto val="1"/>
        <c:lblAlgn val="ctr"/>
        <c:lblOffset val="100"/>
        <c:noMultiLvlLbl val="0"/>
      </c:catAx>
      <c:valAx>
        <c:axId val="1981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80758"/>
        <c:axId val="13624962"/>
      </c:barChart>
      <c:catAx>
        <c:axId val="1278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4962"/>
        <c:auto val="1"/>
        <c:lblAlgn val="ctr"/>
        <c:lblOffset val="100"/>
        <c:noMultiLvlLbl val="0"/>
      </c:catAx>
      <c:valAx>
        <c:axId val="1362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51918"/>
        <c:axId val="7855851"/>
      </c:barChart>
      <c:catAx>
        <c:axId val="5115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51"/>
        <c:auto val="1"/>
        <c:lblAlgn val="ctr"/>
        <c:lblOffset val="100"/>
        <c:noMultiLvlLbl val="0"/>
      </c:catAx>
      <c:valAx>
        <c:axId val="785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70424"/>
        <c:axId val="15537110"/>
      </c:barChart>
      <c:catAx>
        <c:axId val="5217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7110"/>
        <c:auto val="1"/>
        <c:lblAlgn val="ctr"/>
        <c:lblOffset val="100"/>
        <c:noMultiLvlLbl val="0"/>
      </c:catAx>
      <c:valAx>
        <c:axId val="1553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06920"/>
        <c:axId val="20569532"/>
      </c:barChart>
      <c:catAx>
        <c:axId val="8130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9532"/>
        <c:auto val="1"/>
        <c:lblAlgn val="ctr"/>
        <c:lblOffset val="100"/>
        <c:noMultiLvlLbl val="0"/>
      </c:catAx>
      <c:valAx>
        <c:axId val="2056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53100"/>
        <c:axId val="92214162"/>
      </c:barChart>
      <c:catAx>
        <c:axId val="8495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4162"/>
        <c:auto val="1"/>
        <c:lblAlgn val="ctr"/>
        <c:lblOffset val="100"/>
        <c:noMultiLvlLbl val="0"/>
      </c:catAx>
      <c:valAx>
        <c:axId val="9221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45298"/>
        <c:axId val="90065937"/>
      </c:barChart>
      <c:catAx>
        <c:axId val="2144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5937"/>
        <c:auto val="1"/>
        <c:lblAlgn val="ctr"/>
        <c:lblOffset val="100"/>
        <c:noMultiLvlLbl val="0"/>
      </c:catAx>
      <c:valAx>
        <c:axId val="9006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33984"/>
        <c:axId val="27873303"/>
      </c:barChart>
      <c:catAx>
        <c:axId val="9723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303"/>
        <c:auto val="1"/>
        <c:lblAlgn val="ctr"/>
        <c:lblOffset val="100"/>
        <c:noMultiLvlLbl val="0"/>
      </c:catAx>
      <c:valAx>
        <c:axId val="2787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95300"/>
        <c:axId val="22058677"/>
      </c:barChart>
      <c:catAx>
        <c:axId val="2389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677"/>
        <c:auto val="1"/>
        <c:lblAlgn val="ctr"/>
        <c:lblOffset val="100"/>
        <c:noMultiLvlLbl val="0"/>
      </c:catAx>
      <c:valAx>
        <c:axId val="2205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12325"/>
        <c:axId val="96913998"/>
      </c:barChart>
      <c:catAx>
        <c:axId val="1021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998"/>
        <c:auto val="1"/>
        <c:lblAlgn val="ctr"/>
        <c:lblOffset val="100"/>
        <c:noMultiLvlLbl val="0"/>
      </c:catAx>
      <c:valAx>
        <c:axId val="9691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840456"/>
        <c:axId val="58982675"/>
      </c:barChart>
      <c:catAx>
        <c:axId val="3284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675"/>
        <c:auto val="1"/>
        <c:lblAlgn val="ctr"/>
        <c:lblOffset val="100"/>
        <c:noMultiLvlLbl val="0"/>
      </c:catAx>
      <c:valAx>
        <c:axId val="5898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27389"/>
        <c:axId val="76911351"/>
      </c:barChart>
      <c:catAx>
        <c:axId val="8922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1351"/>
        <c:auto val="1"/>
        <c:lblAlgn val="ctr"/>
        <c:lblOffset val="100"/>
        <c:noMultiLvlLbl val="0"/>
      </c:catAx>
      <c:valAx>
        <c:axId val="7691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5376"/>
        <c:axId val="6616997"/>
      </c:barChart>
      <c:catAx>
        <c:axId val="698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97"/>
        <c:auto val="1"/>
        <c:lblAlgn val="ctr"/>
        <c:lblOffset val="100"/>
        <c:noMultiLvlLbl val="0"/>
      </c:catAx>
      <c:valAx>
        <c:axId val="661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52610"/>
        <c:axId val="93855938"/>
      </c:barChart>
      <c:catAx>
        <c:axId val="3625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938"/>
        <c:auto val="1"/>
        <c:lblAlgn val="ctr"/>
        <c:lblOffset val="100"/>
        <c:noMultiLvlLbl val="0"/>
      </c:catAx>
      <c:valAx>
        <c:axId val="9385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