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19554"/>
        <c:axId val="54994200"/>
      </c:scatterChart>
      <c:valAx>
        <c:axId val="21719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200"/>
        <c:crossesAt val="0"/>
        <c:crossBetween val="midCat"/>
      </c:valAx>
      <c:valAx>
        <c:axId val="54994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6129"/>
        <c:axId val="86311070"/>
      </c:scatterChart>
      <c:valAx>
        <c:axId val="4506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070"/>
        <c:crossesAt val="0"/>
        <c:crossBetween val="midCat"/>
      </c:valAx>
      <c:valAx>
        <c:axId val="8631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98889"/>
        <c:axId val="26148132"/>
      </c:scatterChart>
      <c:valAx>
        <c:axId val="2269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132"/>
        <c:crossesAt val="0"/>
        <c:crossBetween val="midCat"/>
      </c:valAx>
      <c:valAx>
        <c:axId val="2614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80586"/>
        <c:axId val="88925405"/>
      </c:scatterChart>
      <c:valAx>
        <c:axId val="2848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405"/>
        <c:crossesAt val="0"/>
        <c:crossBetween val="midCat"/>
      </c:valAx>
      <c:valAx>
        <c:axId val="8892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