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90668"/>
        <c:axId val="22728638"/>
      </c:barChart>
      <c:catAx>
        <c:axId val="8929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638"/>
        <c:auto val="1"/>
        <c:lblAlgn val="ctr"/>
        <c:lblOffset val="100"/>
        <c:noMultiLvlLbl val="0"/>
      </c:catAx>
      <c:valAx>
        <c:axId val="2272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73319"/>
        <c:axId val="16137895"/>
      </c:barChart>
      <c:catAx>
        <c:axId val="5767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895"/>
        <c:auto val="1"/>
        <c:lblAlgn val="ctr"/>
        <c:lblOffset val="100"/>
        <c:noMultiLvlLbl val="0"/>
      </c:catAx>
      <c:valAx>
        <c:axId val="1613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37153"/>
        <c:axId val="36036050"/>
      </c:barChart>
      <c:catAx>
        <c:axId val="4103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050"/>
        <c:auto val="1"/>
        <c:lblAlgn val="ctr"/>
        <c:lblOffset val="100"/>
        <c:noMultiLvlLbl val="0"/>
      </c:catAx>
      <c:valAx>
        <c:axId val="3603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40984"/>
        <c:axId val="22080792"/>
      </c:barChart>
      <c:catAx>
        <c:axId val="7744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792"/>
        <c:auto val="1"/>
        <c:lblAlgn val="ctr"/>
        <c:lblOffset val="100"/>
        <c:noMultiLvlLbl val="0"/>
      </c:catAx>
      <c:valAx>
        <c:axId val="2208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82994"/>
        <c:axId val="61501744"/>
      </c:barChart>
      <c:catAx>
        <c:axId val="6208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744"/>
        <c:auto val="1"/>
        <c:lblAlgn val="ctr"/>
        <c:lblOffset val="100"/>
        <c:noMultiLvlLbl val="0"/>
      </c:catAx>
      <c:valAx>
        <c:axId val="6150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25152"/>
        <c:axId val="38134763"/>
      </c:barChart>
      <c:catAx>
        <c:axId val="2862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4763"/>
        <c:auto val="1"/>
        <c:lblAlgn val="ctr"/>
        <c:lblOffset val="100"/>
        <c:noMultiLvlLbl val="0"/>
      </c:catAx>
      <c:valAx>
        <c:axId val="3813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99311"/>
        <c:axId val="24282868"/>
      </c:barChart>
      <c:catAx>
        <c:axId val="4939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868"/>
        <c:auto val="1"/>
        <c:lblAlgn val="ctr"/>
        <c:lblOffset val="100"/>
        <c:noMultiLvlLbl val="0"/>
      </c:catAx>
      <c:valAx>
        <c:axId val="2428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29132"/>
        <c:axId val="94142376"/>
      </c:barChart>
      <c:catAx>
        <c:axId val="9632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376"/>
        <c:auto val="1"/>
        <c:lblAlgn val="ctr"/>
        <c:lblOffset val="100"/>
        <c:noMultiLvlLbl val="0"/>
      </c:catAx>
      <c:valAx>
        <c:axId val="9414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69593"/>
        <c:axId val="13975875"/>
      </c:barChart>
      <c:catAx>
        <c:axId val="8876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875"/>
        <c:auto val="1"/>
        <c:lblAlgn val="ctr"/>
        <c:lblOffset val="100"/>
        <c:noMultiLvlLbl val="0"/>
      </c:catAx>
      <c:valAx>
        <c:axId val="1397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02776"/>
        <c:axId val="48553570"/>
      </c:barChart>
      <c:catAx>
        <c:axId val="9920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570"/>
        <c:auto val="1"/>
        <c:lblAlgn val="ctr"/>
        <c:lblOffset val="100"/>
        <c:noMultiLvlLbl val="0"/>
      </c:catAx>
      <c:valAx>
        <c:axId val="4855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82031"/>
        <c:axId val="66071337"/>
      </c:barChart>
      <c:catAx>
        <c:axId val="7598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337"/>
        <c:auto val="1"/>
        <c:lblAlgn val="ctr"/>
        <c:lblOffset val="100"/>
        <c:noMultiLvlLbl val="0"/>
      </c:catAx>
      <c:valAx>
        <c:axId val="6607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99611"/>
        <c:axId val="93854490"/>
      </c:barChart>
      <c:catAx>
        <c:axId val="9569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490"/>
        <c:auto val="1"/>
        <c:lblAlgn val="ctr"/>
        <c:lblOffset val="100"/>
        <c:noMultiLvlLbl val="0"/>
      </c:catAx>
      <c:valAx>
        <c:axId val="9385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04800"/>
        <c:axId val="56013442"/>
      </c:barChart>
      <c:catAx>
        <c:axId val="6910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442"/>
        <c:auto val="1"/>
        <c:lblAlgn val="ctr"/>
        <c:lblOffset val="100"/>
        <c:noMultiLvlLbl val="0"/>
      </c:catAx>
      <c:valAx>
        <c:axId val="5601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917887"/>
        <c:axId val="13050352"/>
      </c:barChart>
      <c:catAx>
        <c:axId val="2891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352"/>
        <c:auto val="1"/>
        <c:lblAlgn val="ctr"/>
        <c:lblOffset val="100"/>
        <c:noMultiLvlLbl val="0"/>
      </c:catAx>
      <c:valAx>
        <c:axId val="1305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69119"/>
        <c:axId val="67538246"/>
      </c:barChart>
      <c:catAx>
        <c:axId val="7136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246"/>
        <c:auto val="1"/>
        <c:lblAlgn val="ctr"/>
        <c:lblOffset val="100"/>
        <c:noMultiLvlLbl val="0"/>
      </c:catAx>
      <c:valAx>
        <c:axId val="6753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16518"/>
        <c:axId val="20991874"/>
      </c:barChart>
      <c:catAx>
        <c:axId val="9161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874"/>
        <c:auto val="1"/>
        <c:lblAlgn val="ctr"/>
        <c:lblOffset val="100"/>
        <c:noMultiLvlLbl val="0"/>
      </c:catAx>
      <c:valAx>
        <c:axId val="2099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10647"/>
        <c:axId val="95139248"/>
      </c:barChart>
      <c:catAx>
        <c:axId val="9061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248"/>
        <c:auto val="1"/>
        <c:lblAlgn val="ctr"/>
        <c:lblOffset val="100"/>
        <c:noMultiLvlLbl val="0"/>
      </c:catAx>
      <c:valAx>
        <c:axId val="9513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30553"/>
        <c:axId val="70423437"/>
      </c:barChart>
      <c:catAx>
        <c:axId val="1113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437"/>
        <c:auto val="1"/>
        <c:lblAlgn val="ctr"/>
        <c:lblOffset val="100"/>
        <c:noMultiLvlLbl val="0"/>
      </c:catAx>
      <c:valAx>
        <c:axId val="7042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