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5404"/>
        <c:axId val="26802135"/>
      </c:barChart>
      <c:catAx>
        <c:axId val="144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135"/>
        <c:auto val="1"/>
        <c:lblAlgn val="ctr"/>
        <c:lblOffset val="100"/>
        <c:noMultiLvlLbl val="0"/>
      </c:catAx>
      <c:valAx>
        <c:axId val="2680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51796"/>
        <c:axId val="17192076"/>
      </c:barChart>
      <c:catAx>
        <c:axId val="2345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076"/>
        <c:auto val="1"/>
        <c:lblAlgn val="ctr"/>
        <c:lblOffset val="100"/>
        <c:noMultiLvlLbl val="0"/>
      </c:catAx>
      <c:valAx>
        <c:axId val="1719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54815"/>
        <c:axId val="42412941"/>
      </c:barChart>
      <c:catAx>
        <c:axId val="7065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941"/>
        <c:auto val="1"/>
        <c:lblAlgn val="ctr"/>
        <c:lblOffset val="100"/>
        <c:noMultiLvlLbl val="0"/>
      </c:catAx>
      <c:valAx>
        <c:axId val="4241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77609"/>
        <c:axId val="8437050"/>
      </c:barChart>
      <c:catAx>
        <c:axId val="9487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50"/>
        <c:auto val="1"/>
        <c:lblAlgn val="ctr"/>
        <c:lblOffset val="100"/>
        <c:noMultiLvlLbl val="0"/>
      </c:catAx>
      <c:valAx>
        <c:axId val="843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78276"/>
        <c:axId val="6778388"/>
      </c:barChart>
      <c:catAx>
        <c:axId val="1367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88"/>
        <c:auto val="1"/>
        <c:lblAlgn val="ctr"/>
        <c:lblOffset val="100"/>
        <c:noMultiLvlLbl val="0"/>
      </c:catAx>
      <c:valAx>
        <c:axId val="677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91319"/>
        <c:axId val="61160975"/>
      </c:barChart>
      <c:catAx>
        <c:axId val="6069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975"/>
        <c:auto val="1"/>
        <c:lblAlgn val="ctr"/>
        <c:lblOffset val="100"/>
        <c:noMultiLvlLbl val="0"/>
      </c:catAx>
      <c:valAx>
        <c:axId val="6116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18985"/>
        <c:axId val="48310436"/>
      </c:barChart>
      <c:catAx>
        <c:axId val="1811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436"/>
        <c:auto val="1"/>
        <c:lblAlgn val="ctr"/>
        <c:lblOffset val="100"/>
        <c:noMultiLvlLbl val="0"/>
      </c:catAx>
      <c:valAx>
        <c:axId val="4831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31389"/>
        <c:axId val="79967030"/>
      </c:barChart>
      <c:catAx>
        <c:axId val="7663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030"/>
        <c:auto val="1"/>
        <c:lblAlgn val="ctr"/>
        <c:lblOffset val="100"/>
        <c:noMultiLvlLbl val="0"/>
      </c:catAx>
      <c:valAx>
        <c:axId val="7996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71959"/>
        <c:axId val="79457567"/>
      </c:barChart>
      <c:catAx>
        <c:axId val="5237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567"/>
        <c:auto val="1"/>
        <c:lblAlgn val="ctr"/>
        <c:lblOffset val="100"/>
        <c:noMultiLvlLbl val="0"/>
      </c:catAx>
      <c:valAx>
        <c:axId val="7945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44004"/>
        <c:axId val="20092697"/>
      </c:barChart>
      <c:catAx>
        <c:axId val="6514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697"/>
        <c:auto val="1"/>
        <c:lblAlgn val="ctr"/>
        <c:lblOffset val="100"/>
        <c:noMultiLvlLbl val="0"/>
      </c:catAx>
      <c:valAx>
        <c:axId val="2009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5457"/>
        <c:axId val="28013306"/>
      </c:barChart>
      <c:catAx>
        <c:axId val="880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306"/>
        <c:auto val="1"/>
        <c:lblAlgn val="ctr"/>
        <c:lblOffset val="100"/>
        <c:noMultiLvlLbl val="0"/>
      </c:catAx>
      <c:valAx>
        <c:axId val="2801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0938"/>
        <c:axId val="2421512"/>
      </c:barChart>
      <c:catAx>
        <c:axId val="269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12"/>
        <c:auto val="1"/>
        <c:lblAlgn val="ctr"/>
        <c:lblOffset val="100"/>
        <c:noMultiLvlLbl val="0"/>
      </c:catAx>
      <c:valAx>
        <c:axId val="242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5603"/>
        <c:axId val="37419859"/>
      </c:barChart>
      <c:catAx>
        <c:axId val="178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859"/>
        <c:auto val="1"/>
        <c:lblAlgn val="ctr"/>
        <c:lblOffset val="100"/>
        <c:noMultiLvlLbl val="0"/>
      </c:catAx>
      <c:valAx>
        <c:axId val="3741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4442"/>
        <c:axId val="22774932"/>
      </c:barChart>
      <c:catAx>
        <c:axId val="446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932"/>
        <c:auto val="1"/>
        <c:lblAlgn val="ctr"/>
        <c:lblOffset val="100"/>
        <c:noMultiLvlLbl val="0"/>
      </c:catAx>
      <c:valAx>
        <c:axId val="2277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98705"/>
        <c:axId val="94254489"/>
      </c:barChart>
      <c:catAx>
        <c:axId val="9729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489"/>
        <c:auto val="1"/>
        <c:lblAlgn val="ctr"/>
        <c:lblOffset val="100"/>
        <c:noMultiLvlLbl val="0"/>
      </c:catAx>
      <c:valAx>
        <c:axId val="9425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22958"/>
        <c:axId val="17892302"/>
      </c:barChart>
      <c:catAx>
        <c:axId val="5292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302"/>
        <c:auto val="1"/>
        <c:lblAlgn val="ctr"/>
        <c:lblOffset val="100"/>
        <c:noMultiLvlLbl val="0"/>
      </c:catAx>
      <c:valAx>
        <c:axId val="1789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82199"/>
        <c:axId val="21754283"/>
      </c:barChart>
      <c:catAx>
        <c:axId val="6718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283"/>
        <c:auto val="1"/>
        <c:lblAlgn val="ctr"/>
        <c:lblOffset val="100"/>
        <c:noMultiLvlLbl val="0"/>
      </c:catAx>
      <c:valAx>
        <c:axId val="2175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43334"/>
        <c:axId val="50912872"/>
      </c:barChart>
      <c:catAx>
        <c:axId val="2564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872"/>
        <c:auto val="1"/>
        <c:lblAlgn val="ctr"/>
        <c:lblOffset val="100"/>
        <c:noMultiLvlLbl val="0"/>
      </c:catAx>
      <c:valAx>
        <c:axId val="5091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