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06477"/>
        <c:axId val="79384593"/>
      </c:scatterChart>
      <c:valAx>
        <c:axId val="3970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593"/>
        <c:crossesAt val="0"/>
        <c:crossBetween val="midCat"/>
      </c:valAx>
      <c:valAx>
        <c:axId val="7938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0926"/>
        <c:axId val="65051248"/>
      </c:scatterChart>
      <c:valAx>
        <c:axId val="2449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248"/>
        <c:crossesAt val="0"/>
        <c:crossBetween val="midCat"/>
      </c:valAx>
      <c:valAx>
        <c:axId val="6505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12734"/>
        <c:axId val="68753501"/>
      </c:scatterChart>
      <c:valAx>
        <c:axId val="3191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501"/>
        <c:crossesAt val="0"/>
        <c:crossBetween val="midCat"/>
      </c:valAx>
      <c:valAx>
        <c:axId val="6875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69786"/>
        <c:axId val="77892567"/>
      </c:scatterChart>
      <c:valAx>
        <c:axId val="1746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567"/>
        <c:crossesAt val="0"/>
        <c:crossBetween val="midCat"/>
      </c:valAx>
      <c:valAx>
        <c:axId val="7789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