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91450"/>
        <c:axId val="4226751"/>
      </c:scatterChart>
      <c:valAx>
        <c:axId val="6679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51"/>
        <c:crossesAt val="0"/>
        <c:crossBetween val="midCat"/>
      </c:valAx>
      <c:valAx>
        <c:axId val="422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34872"/>
        <c:axId val="2401724"/>
      </c:scatterChart>
      <c:valAx>
        <c:axId val="541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4"/>
        <c:crossesAt val="0"/>
        <c:crossBetween val="midCat"/>
      </c:valAx>
      <c:valAx>
        <c:axId val="240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0425"/>
        <c:axId val="64582126"/>
      </c:scatterChart>
      <c:valAx>
        <c:axId val="2885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126"/>
        <c:crossesAt val="0"/>
        <c:crossBetween val="midCat"/>
      </c:valAx>
      <c:valAx>
        <c:axId val="6458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95926"/>
        <c:axId val="3244562"/>
      </c:scatterChart>
      <c:valAx>
        <c:axId val="7409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62"/>
        <c:crossesAt val="0"/>
        <c:crossBetween val="midCat"/>
      </c:valAx>
      <c:valAx>
        <c:axId val="324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