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90637"/>
        <c:axId val="72132487"/>
      </c:barChart>
      <c:catAx>
        <c:axId val="2059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487"/>
        <c:auto val="1"/>
        <c:lblAlgn val="ctr"/>
        <c:lblOffset val="100"/>
        <c:noMultiLvlLbl val="0"/>
      </c:catAx>
      <c:valAx>
        <c:axId val="7213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67696"/>
        <c:axId val="2917928"/>
      </c:barChart>
      <c:catAx>
        <c:axId val="6396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28"/>
        <c:auto val="1"/>
        <c:lblAlgn val="ctr"/>
        <c:lblOffset val="100"/>
        <c:noMultiLvlLbl val="0"/>
      </c:catAx>
      <c:valAx>
        <c:axId val="29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62297"/>
        <c:axId val="52850316"/>
      </c:barChart>
      <c:catAx>
        <c:axId val="8636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316"/>
        <c:auto val="1"/>
        <c:lblAlgn val="ctr"/>
        <c:lblOffset val="100"/>
        <c:noMultiLvlLbl val="0"/>
      </c:catAx>
      <c:valAx>
        <c:axId val="5285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56535"/>
        <c:axId val="51855279"/>
      </c:barChart>
      <c:catAx>
        <c:axId val="3215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279"/>
        <c:auto val="1"/>
        <c:lblAlgn val="ctr"/>
        <c:lblOffset val="100"/>
        <c:noMultiLvlLbl val="0"/>
      </c:catAx>
      <c:valAx>
        <c:axId val="5185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19092"/>
        <c:axId val="13847902"/>
      </c:barChart>
      <c:catAx>
        <c:axId val="8551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902"/>
        <c:auto val="1"/>
        <c:lblAlgn val="ctr"/>
        <c:lblOffset val="100"/>
        <c:noMultiLvlLbl val="0"/>
      </c:catAx>
      <c:valAx>
        <c:axId val="1384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56416"/>
        <c:axId val="28487455"/>
      </c:barChart>
      <c:catAx>
        <c:axId val="6275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455"/>
        <c:auto val="1"/>
        <c:lblAlgn val="ctr"/>
        <c:lblOffset val="100"/>
        <c:noMultiLvlLbl val="0"/>
      </c:catAx>
      <c:valAx>
        <c:axId val="2848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19284"/>
        <c:axId val="52551090"/>
      </c:barChart>
      <c:catAx>
        <c:axId val="5631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090"/>
        <c:auto val="1"/>
        <c:lblAlgn val="ctr"/>
        <c:lblOffset val="100"/>
        <c:noMultiLvlLbl val="0"/>
      </c:catAx>
      <c:valAx>
        <c:axId val="5255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24088"/>
        <c:axId val="73789820"/>
      </c:barChart>
      <c:catAx>
        <c:axId val="7232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820"/>
        <c:auto val="1"/>
        <c:lblAlgn val="ctr"/>
        <c:lblOffset val="100"/>
        <c:noMultiLvlLbl val="0"/>
      </c:catAx>
      <c:valAx>
        <c:axId val="7378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17659"/>
        <c:axId val="23092105"/>
      </c:barChart>
      <c:catAx>
        <c:axId val="2501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105"/>
        <c:auto val="1"/>
        <c:lblAlgn val="ctr"/>
        <c:lblOffset val="100"/>
        <c:noMultiLvlLbl val="0"/>
      </c:catAx>
      <c:valAx>
        <c:axId val="2309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23856"/>
        <c:axId val="52027924"/>
      </c:barChart>
      <c:catAx>
        <c:axId val="5032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924"/>
        <c:auto val="1"/>
        <c:lblAlgn val="ctr"/>
        <c:lblOffset val="100"/>
        <c:noMultiLvlLbl val="0"/>
      </c:catAx>
      <c:valAx>
        <c:axId val="5202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70459"/>
        <c:axId val="72432274"/>
      </c:barChart>
      <c:catAx>
        <c:axId val="5497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274"/>
        <c:auto val="1"/>
        <c:lblAlgn val="ctr"/>
        <c:lblOffset val="100"/>
        <c:noMultiLvlLbl val="0"/>
      </c:catAx>
      <c:valAx>
        <c:axId val="724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17159"/>
        <c:axId val="18695983"/>
      </c:barChart>
      <c:catAx>
        <c:axId val="5461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983"/>
        <c:auto val="1"/>
        <c:lblAlgn val="ctr"/>
        <c:lblOffset val="100"/>
        <c:noMultiLvlLbl val="0"/>
      </c:catAx>
      <c:valAx>
        <c:axId val="1869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43563"/>
        <c:axId val="3901498"/>
      </c:barChart>
      <c:catAx>
        <c:axId val="5204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98"/>
        <c:auto val="1"/>
        <c:lblAlgn val="ctr"/>
        <c:lblOffset val="100"/>
        <c:noMultiLvlLbl val="0"/>
      </c:catAx>
      <c:valAx>
        <c:axId val="39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64964"/>
        <c:axId val="25549265"/>
      </c:barChart>
      <c:catAx>
        <c:axId val="6396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265"/>
        <c:auto val="1"/>
        <c:lblAlgn val="ctr"/>
        <c:lblOffset val="100"/>
        <c:noMultiLvlLbl val="0"/>
      </c:catAx>
      <c:valAx>
        <c:axId val="255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20906"/>
        <c:axId val="81780726"/>
      </c:barChart>
      <c:catAx>
        <c:axId val="2992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726"/>
        <c:auto val="1"/>
        <c:lblAlgn val="ctr"/>
        <c:lblOffset val="100"/>
        <c:noMultiLvlLbl val="0"/>
      </c:catAx>
      <c:valAx>
        <c:axId val="8178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05505"/>
        <c:axId val="90763301"/>
      </c:barChart>
      <c:catAx>
        <c:axId val="8030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301"/>
        <c:auto val="1"/>
        <c:lblAlgn val="ctr"/>
        <c:lblOffset val="100"/>
        <c:noMultiLvlLbl val="0"/>
      </c:catAx>
      <c:valAx>
        <c:axId val="907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22651"/>
        <c:axId val="59373607"/>
      </c:barChart>
      <c:catAx>
        <c:axId val="5622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607"/>
        <c:auto val="1"/>
        <c:lblAlgn val="ctr"/>
        <c:lblOffset val="100"/>
        <c:noMultiLvlLbl val="0"/>
      </c:catAx>
      <c:valAx>
        <c:axId val="5937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02847"/>
        <c:axId val="31247258"/>
      </c:barChart>
      <c:catAx>
        <c:axId val="1530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258"/>
        <c:auto val="1"/>
        <c:lblAlgn val="ctr"/>
        <c:lblOffset val="100"/>
        <c:noMultiLvlLbl val="0"/>
      </c:catAx>
      <c:valAx>
        <c:axId val="3124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