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87550"/>
        <c:axId val="72742192"/>
      </c:scatterChart>
      <c:valAx>
        <c:axId val="1758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192"/>
        <c:crossesAt val="0"/>
        <c:crossBetween val="midCat"/>
      </c:valAx>
      <c:valAx>
        <c:axId val="7274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19529"/>
        <c:axId val="62473551"/>
      </c:scatterChart>
      <c:valAx>
        <c:axId val="1951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551"/>
        <c:crossesAt val="0"/>
        <c:crossBetween val="midCat"/>
      </c:valAx>
      <c:valAx>
        <c:axId val="6247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09779"/>
        <c:axId val="87090280"/>
      </c:scatterChart>
      <c:valAx>
        <c:axId val="1110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280"/>
        <c:crossesAt val="0"/>
        <c:crossBetween val="midCat"/>
      </c:valAx>
      <c:valAx>
        <c:axId val="8709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26494"/>
        <c:axId val="55916940"/>
      </c:scatterChart>
      <c:valAx>
        <c:axId val="7372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940"/>
        <c:crossesAt val="0"/>
        <c:crossBetween val="midCat"/>
      </c:valAx>
      <c:valAx>
        <c:axId val="5591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