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8781"/>
        <c:axId val="89086584"/>
      </c:barChart>
      <c:catAx>
        <c:axId val="106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584"/>
        <c:auto val="1"/>
        <c:lblAlgn val="ctr"/>
        <c:lblOffset val="100"/>
        <c:noMultiLvlLbl val="0"/>
      </c:catAx>
      <c:valAx>
        <c:axId val="890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41827"/>
        <c:axId val="87112428"/>
      </c:barChart>
      <c:catAx>
        <c:axId val="940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428"/>
        <c:auto val="1"/>
        <c:lblAlgn val="ctr"/>
        <c:lblOffset val="100"/>
        <c:noMultiLvlLbl val="0"/>
      </c:catAx>
      <c:valAx>
        <c:axId val="871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6230"/>
        <c:axId val="55285531"/>
      </c:barChart>
      <c:catAx>
        <c:axId val="998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531"/>
        <c:auto val="1"/>
        <c:lblAlgn val="ctr"/>
        <c:lblOffset val="100"/>
        <c:noMultiLvlLbl val="0"/>
      </c:catAx>
      <c:valAx>
        <c:axId val="552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3897"/>
        <c:axId val="943309"/>
      </c:barChart>
      <c:catAx>
        <c:axId val="490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9"/>
        <c:auto val="1"/>
        <c:lblAlgn val="ctr"/>
        <c:lblOffset val="100"/>
        <c:noMultiLvlLbl val="0"/>
      </c:catAx>
      <c:valAx>
        <c:axId val="9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7624"/>
        <c:axId val="5607810"/>
      </c:barChart>
      <c:catAx>
        <c:axId val="535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0"/>
        <c:auto val="1"/>
        <c:lblAlgn val="ctr"/>
        <c:lblOffset val="100"/>
        <c:noMultiLvlLbl val="0"/>
      </c:catAx>
      <c:valAx>
        <c:axId val="56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31519"/>
        <c:axId val="9003392"/>
      </c:barChart>
      <c:catAx>
        <c:axId val="115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2"/>
        <c:auto val="1"/>
        <c:lblAlgn val="ctr"/>
        <c:lblOffset val="100"/>
        <c:noMultiLvlLbl val="0"/>
      </c:catAx>
      <c:valAx>
        <c:axId val="90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6510"/>
        <c:axId val="77101076"/>
      </c:barChart>
      <c:catAx>
        <c:axId val="122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76"/>
        <c:auto val="1"/>
        <c:lblAlgn val="ctr"/>
        <c:lblOffset val="100"/>
        <c:noMultiLvlLbl val="0"/>
      </c:catAx>
      <c:valAx>
        <c:axId val="771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62565"/>
        <c:axId val="36297948"/>
      </c:barChart>
      <c:catAx>
        <c:axId val="393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948"/>
        <c:auto val="1"/>
        <c:lblAlgn val="ctr"/>
        <c:lblOffset val="100"/>
        <c:noMultiLvlLbl val="0"/>
      </c:catAx>
      <c:valAx>
        <c:axId val="362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60098"/>
        <c:axId val="89035366"/>
      </c:barChart>
      <c:catAx>
        <c:axId val="589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366"/>
        <c:auto val="1"/>
        <c:lblAlgn val="ctr"/>
        <c:lblOffset val="100"/>
        <c:noMultiLvlLbl val="0"/>
      </c:catAx>
      <c:valAx>
        <c:axId val="890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6514"/>
        <c:axId val="99305016"/>
      </c:barChart>
      <c:catAx>
        <c:axId val="935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16"/>
        <c:auto val="1"/>
        <c:lblAlgn val="ctr"/>
        <c:lblOffset val="100"/>
        <c:noMultiLvlLbl val="0"/>
      </c:catAx>
      <c:valAx>
        <c:axId val="993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7425"/>
        <c:axId val="85166146"/>
      </c:barChart>
      <c:catAx>
        <c:axId val="510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46"/>
        <c:auto val="1"/>
        <c:lblAlgn val="ctr"/>
        <c:lblOffset val="100"/>
        <c:noMultiLvlLbl val="0"/>
      </c:catAx>
      <c:valAx>
        <c:axId val="851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1856"/>
        <c:axId val="69972450"/>
      </c:barChart>
      <c:catAx>
        <c:axId val="935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50"/>
        <c:auto val="1"/>
        <c:lblAlgn val="ctr"/>
        <c:lblOffset val="100"/>
        <c:noMultiLvlLbl val="0"/>
      </c:catAx>
      <c:valAx>
        <c:axId val="699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6921"/>
        <c:axId val="54728534"/>
      </c:barChart>
      <c:catAx>
        <c:axId val="6515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34"/>
        <c:auto val="1"/>
        <c:lblAlgn val="ctr"/>
        <c:lblOffset val="100"/>
        <c:noMultiLvlLbl val="0"/>
      </c:catAx>
      <c:valAx>
        <c:axId val="547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69959"/>
        <c:axId val="62348034"/>
      </c:barChart>
      <c:catAx>
        <c:axId val="280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34"/>
        <c:auto val="1"/>
        <c:lblAlgn val="ctr"/>
        <c:lblOffset val="100"/>
        <c:noMultiLvlLbl val="0"/>
      </c:catAx>
      <c:valAx>
        <c:axId val="62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28690"/>
        <c:axId val="92697930"/>
      </c:barChart>
      <c:catAx>
        <c:axId val="547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30"/>
        <c:auto val="1"/>
        <c:lblAlgn val="ctr"/>
        <c:lblOffset val="100"/>
        <c:noMultiLvlLbl val="0"/>
      </c:catAx>
      <c:valAx>
        <c:axId val="926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3628"/>
        <c:axId val="32261670"/>
      </c:barChart>
      <c:catAx>
        <c:axId val="626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670"/>
        <c:auto val="1"/>
        <c:lblAlgn val="ctr"/>
        <c:lblOffset val="100"/>
        <c:noMultiLvlLbl val="0"/>
      </c:catAx>
      <c:valAx>
        <c:axId val="322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4933"/>
        <c:axId val="19148481"/>
      </c:barChart>
      <c:catAx>
        <c:axId val="733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481"/>
        <c:auto val="1"/>
        <c:lblAlgn val="ctr"/>
        <c:lblOffset val="100"/>
        <c:noMultiLvlLbl val="0"/>
      </c:catAx>
      <c:valAx>
        <c:axId val="191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74755"/>
        <c:axId val="17646765"/>
      </c:barChart>
      <c:catAx>
        <c:axId val="266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65"/>
        <c:auto val="1"/>
        <c:lblAlgn val="ctr"/>
        <c:lblOffset val="100"/>
        <c:noMultiLvlLbl val="0"/>
      </c:catAx>
      <c:valAx>
        <c:axId val="176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