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85620"/>
        <c:axId val="25129980"/>
      </c:barChart>
      <c:catAx>
        <c:axId val="729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980"/>
        <c:auto val="1"/>
        <c:lblAlgn val="ctr"/>
        <c:lblOffset val="100"/>
        <c:noMultiLvlLbl val="0"/>
      </c:catAx>
      <c:valAx>
        <c:axId val="251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25869"/>
        <c:axId val="80211222"/>
      </c:barChart>
      <c:catAx>
        <c:axId val="197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222"/>
        <c:auto val="1"/>
        <c:lblAlgn val="ctr"/>
        <c:lblOffset val="100"/>
        <c:noMultiLvlLbl val="0"/>
      </c:catAx>
      <c:valAx>
        <c:axId val="802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7929"/>
        <c:axId val="2134738"/>
      </c:barChart>
      <c:catAx>
        <c:axId val="341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38"/>
        <c:auto val="1"/>
        <c:lblAlgn val="ctr"/>
        <c:lblOffset val="100"/>
        <c:noMultiLvlLbl val="0"/>
      </c:catAx>
      <c:valAx>
        <c:axId val="21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22359"/>
        <c:axId val="11505883"/>
      </c:barChart>
      <c:catAx>
        <c:axId val="194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83"/>
        <c:auto val="1"/>
        <c:lblAlgn val="ctr"/>
        <c:lblOffset val="100"/>
        <c:noMultiLvlLbl val="0"/>
      </c:catAx>
      <c:valAx>
        <c:axId val="1150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75828"/>
        <c:axId val="8442718"/>
      </c:barChart>
      <c:catAx>
        <c:axId val="349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18"/>
        <c:auto val="1"/>
        <c:lblAlgn val="ctr"/>
        <c:lblOffset val="100"/>
        <c:noMultiLvlLbl val="0"/>
      </c:catAx>
      <c:valAx>
        <c:axId val="84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486"/>
        <c:axId val="62929559"/>
      </c:barChart>
      <c:catAx>
        <c:axId val="31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559"/>
        <c:auto val="1"/>
        <c:lblAlgn val="ctr"/>
        <c:lblOffset val="100"/>
        <c:noMultiLvlLbl val="0"/>
      </c:catAx>
      <c:valAx>
        <c:axId val="629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1375"/>
        <c:axId val="22135369"/>
      </c:barChart>
      <c:catAx>
        <c:axId val="859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369"/>
        <c:auto val="1"/>
        <c:lblAlgn val="ctr"/>
        <c:lblOffset val="100"/>
        <c:noMultiLvlLbl val="0"/>
      </c:catAx>
      <c:valAx>
        <c:axId val="221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1088"/>
        <c:axId val="99399714"/>
      </c:barChart>
      <c:catAx>
        <c:axId val="60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714"/>
        <c:auto val="1"/>
        <c:lblAlgn val="ctr"/>
        <c:lblOffset val="100"/>
        <c:noMultiLvlLbl val="0"/>
      </c:catAx>
      <c:valAx>
        <c:axId val="993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85154"/>
        <c:axId val="67289092"/>
      </c:barChart>
      <c:catAx>
        <c:axId val="280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092"/>
        <c:auto val="1"/>
        <c:lblAlgn val="ctr"/>
        <c:lblOffset val="100"/>
        <c:noMultiLvlLbl val="0"/>
      </c:catAx>
      <c:valAx>
        <c:axId val="672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87352"/>
        <c:axId val="50881869"/>
      </c:barChart>
      <c:catAx>
        <c:axId val="866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869"/>
        <c:auto val="1"/>
        <c:lblAlgn val="ctr"/>
        <c:lblOffset val="100"/>
        <c:noMultiLvlLbl val="0"/>
      </c:catAx>
      <c:valAx>
        <c:axId val="508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52939"/>
        <c:axId val="39604873"/>
      </c:barChart>
      <c:catAx>
        <c:axId val="443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873"/>
        <c:auto val="1"/>
        <c:lblAlgn val="ctr"/>
        <c:lblOffset val="100"/>
        <c:noMultiLvlLbl val="0"/>
      </c:catAx>
      <c:valAx>
        <c:axId val="396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9121"/>
        <c:axId val="49049025"/>
      </c:barChart>
      <c:catAx>
        <c:axId val="6477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025"/>
        <c:auto val="1"/>
        <c:lblAlgn val="ctr"/>
        <c:lblOffset val="100"/>
        <c:noMultiLvlLbl val="0"/>
      </c:catAx>
      <c:valAx>
        <c:axId val="490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38670"/>
        <c:axId val="36076319"/>
      </c:barChart>
      <c:catAx>
        <c:axId val="750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319"/>
        <c:auto val="1"/>
        <c:lblAlgn val="ctr"/>
        <c:lblOffset val="100"/>
        <c:noMultiLvlLbl val="0"/>
      </c:catAx>
      <c:valAx>
        <c:axId val="360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00171"/>
        <c:axId val="27424073"/>
      </c:barChart>
      <c:catAx>
        <c:axId val="109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073"/>
        <c:auto val="1"/>
        <c:lblAlgn val="ctr"/>
        <c:lblOffset val="100"/>
        <c:noMultiLvlLbl val="0"/>
      </c:catAx>
      <c:valAx>
        <c:axId val="274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41580"/>
        <c:axId val="24416884"/>
      </c:barChart>
      <c:catAx>
        <c:axId val="6254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884"/>
        <c:auto val="1"/>
        <c:lblAlgn val="ctr"/>
        <c:lblOffset val="100"/>
        <c:noMultiLvlLbl val="0"/>
      </c:catAx>
      <c:valAx>
        <c:axId val="244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62218"/>
        <c:axId val="2302109"/>
      </c:barChart>
      <c:catAx>
        <c:axId val="711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9"/>
        <c:auto val="1"/>
        <c:lblAlgn val="ctr"/>
        <c:lblOffset val="100"/>
        <c:noMultiLvlLbl val="0"/>
      </c:catAx>
      <c:valAx>
        <c:axId val="23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9473"/>
        <c:axId val="47378572"/>
      </c:barChart>
      <c:catAx>
        <c:axId val="1192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572"/>
        <c:auto val="1"/>
        <c:lblAlgn val="ctr"/>
        <c:lblOffset val="100"/>
        <c:noMultiLvlLbl val="0"/>
      </c:catAx>
      <c:valAx>
        <c:axId val="473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06656"/>
        <c:axId val="66290051"/>
      </c:barChart>
      <c:catAx>
        <c:axId val="337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051"/>
        <c:auto val="1"/>
        <c:lblAlgn val="ctr"/>
        <c:lblOffset val="100"/>
        <c:noMultiLvlLbl val="0"/>
      </c:catAx>
      <c:valAx>
        <c:axId val="662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