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05943"/>
        <c:axId val="41622370"/>
      </c:scatterChart>
      <c:valAx>
        <c:axId val="48005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370"/>
        <c:crossesAt val="0"/>
        <c:crossBetween val="midCat"/>
      </c:valAx>
      <c:valAx>
        <c:axId val="41622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5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55387"/>
        <c:axId val="13283420"/>
      </c:scatterChart>
      <c:valAx>
        <c:axId val="77455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420"/>
        <c:crossesAt val="0"/>
        <c:crossBetween val="midCat"/>
      </c:valAx>
      <c:valAx>
        <c:axId val="13283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5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13180"/>
        <c:axId val="51847737"/>
      </c:scatterChart>
      <c:valAx>
        <c:axId val="67813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737"/>
        <c:crossesAt val="0"/>
        <c:crossBetween val="midCat"/>
      </c:valAx>
      <c:valAx>
        <c:axId val="51847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29087"/>
        <c:axId val="15402097"/>
      </c:scatterChart>
      <c:valAx>
        <c:axId val="56029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2097"/>
        <c:crossesAt val="0"/>
        <c:crossBetween val="midCat"/>
      </c:valAx>
      <c:valAx>
        <c:axId val="15402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9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