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6745"/>
        <c:axId val="17256172"/>
      </c:scatterChart>
      <c:valAx>
        <c:axId val="5633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172"/>
        <c:crossesAt val="0"/>
        <c:crossBetween val="midCat"/>
      </c:valAx>
      <c:valAx>
        <c:axId val="1725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96538"/>
        <c:axId val="44635839"/>
      </c:scatterChart>
      <c:valAx>
        <c:axId val="1199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839"/>
        <c:crossesAt val="0"/>
        <c:crossBetween val="midCat"/>
      </c:valAx>
      <c:valAx>
        <c:axId val="4463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42879"/>
        <c:axId val="90392748"/>
      </c:scatterChart>
      <c:valAx>
        <c:axId val="2834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748"/>
        <c:crossesAt val="0"/>
        <c:crossBetween val="midCat"/>
      </c:valAx>
      <c:valAx>
        <c:axId val="9039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77282"/>
        <c:axId val="25994415"/>
      </c:scatterChart>
      <c:valAx>
        <c:axId val="6397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415"/>
        <c:crossesAt val="0"/>
        <c:crossBetween val="midCat"/>
      </c:valAx>
      <c:valAx>
        <c:axId val="2599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