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78589"/>
        <c:axId val="77104908"/>
      </c:barChart>
      <c:catAx>
        <c:axId val="191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08"/>
        <c:auto val="1"/>
        <c:lblAlgn val="ctr"/>
        <c:lblOffset val="100"/>
        <c:noMultiLvlLbl val="0"/>
      </c:catAx>
      <c:valAx>
        <c:axId val="771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33085"/>
        <c:axId val="47668449"/>
      </c:barChart>
      <c:catAx>
        <c:axId val="684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449"/>
        <c:auto val="1"/>
        <c:lblAlgn val="ctr"/>
        <c:lblOffset val="100"/>
        <c:noMultiLvlLbl val="0"/>
      </c:catAx>
      <c:valAx>
        <c:axId val="476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05885"/>
        <c:axId val="791277"/>
      </c:barChart>
      <c:catAx>
        <c:axId val="256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7"/>
        <c:auto val="1"/>
        <c:lblAlgn val="ctr"/>
        <c:lblOffset val="100"/>
        <c:noMultiLvlLbl val="0"/>
      </c:catAx>
      <c:valAx>
        <c:axId val="7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11860"/>
        <c:axId val="5158939"/>
      </c:barChart>
      <c:catAx>
        <c:axId val="750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39"/>
        <c:auto val="1"/>
        <c:lblAlgn val="ctr"/>
        <c:lblOffset val="100"/>
        <c:noMultiLvlLbl val="0"/>
      </c:catAx>
      <c:valAx>
        <c:axId val="51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2310"/>
        <c:axId val="38555483"/>
      </c:barChart>
      <c:catAx>
        <c:axId val="763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83"/>
        <c:auto val="1"/>
        <c:lblAlgn val="ctr"/>
        <c:lblOffset val="100"/>
        <c:noMultiLvlLbl val="0"/>
      </c:catAx>
      <c:valAx>
        <c:axId val="385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25213"/>
        <c:axId val="54109959"/>
      </c:barChart>
      <c:catAx>
        <c:axId val="754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959"/>
        <c:auto val="1"/>
        <c:lblAlgn val="ctr"/>
        <c:lblOffset val="100"/>
        <c:noMultiLvlLbl val="0"/>
      </c:catAx>
      <c:valAx>
        <c:axId val="541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6593"/>
        <c:axId val="48028009"/>
      </c:barChart>
      <c:catAx>
        <c:axId val="257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09"/>
        <c:auto val="1"/>
        <c:lblAlgn val="ctr"/>
        <c:lblOffset val="100"/>
        <c:noMultiLvlLbl val="0"/>
      </c:catAx>
      <c:valAx>
        <c:axId val="480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11186"/>
        <c:axId val="12734819"/>
      </c:barChart>
      <c:catAx>
        <c:axId val="471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819"/>
        <c:auto val="1"/>
        <c:lblAlgn val="ctr"/>
        <c:lblOffset val="100"/>
        <c:noMultiLvlLbl val="0"/>
      </c:catAx>
      <c:valAx>
        <c:axId val="127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95201"/>
        <c:axId val="95059964"/>
      </c:barChart>
      <c:catAx>
        <c:axId val="436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964"/>
        <c:auto val="1"/>
        <c:lblAlgn val="ctr"/>
        <c:lblOffset val="100"/>
        <c:noMultiLvlLbl val="0"/>
      </c:catAx>
      <c:valAx>
        <c:axId val="950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5015"/>
        <c:axId val="78748501"/>
      </c:barChart>
      <c:catAx>
        <c:axId val="894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501"/>
        <c:auto val="1"/>
        <c:lblAlgn val="ctr"/>
        <c:lblOffset val="100"/>
        <c:noMultiLvlLbl val="0"/>
      </c:catAx>
      <c:valAx>
        <c:axId val="787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1979"/>
        <c:axId val="23605304"/>
      </c:barChart>
      <c:catAx>
        <c:axId val="199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04"/>
        <c:auto val="1"/>
        <c:lblAlgn val="ctr"/>
        <c:lblOffset val="100"/>
        <c:noMultiLvlLbl val="0"/>
      </c:catAx>
      <c:valAx>
        <c:axId val="236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6211"/>
        <c:axId val="43236404"/>
      </c:barChart>
      <c:catAx>
        <c:axId val="2674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04"/>
        <c:auto val="1"/>
        <c:lblAlgn val="ctr"/>
        <c:lblOffset val="100"/>
        <c:noMultiLvlLbl val="0"/>
      </c:catAx>
      <c:valAx>
        <c:axId val="432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10544"/>
        <c:axId val="30302714"/>
      </c:barChart>
      <c:catAx>
        <c:axId val="318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714"/>
        <c:auto val="1"/>
        <c:lblAlgn val="ctr"/>
        <c:lblOffset val="100"/>
        <c:noMultiLvlLbl val="0"/>
      </c:catAx>
      <c:valAx>
        <c:axId val="303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7683"/>
        <c:axId val="71370044"/>
      </c:barChart>
      <c:catAx>
        <c:axId val="629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44"/>
        <c:auto val="1"/>
        <c:lblAlgn val="ctr"/>
        <c:lblOffset val="100"/>
        <c:noMultiLvlLbl val="0"/>
      </c:catAx>
      <c:valAx>
        <c:axId val="713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62161"/>
        <c:axId val="88993736"/>
      </c:barChart>
      <c:catAx>
        <c:axId val="731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36"/>
        <c:auto val="1"/>
        <c:lblAlgn val="ctr"/>
        <c:lblOffset val="100"/>
        <c:noMultiLvlLbl val="0"/>
      </c:catAx>
      <c:valAx>
        <c:axId val="889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5688"/>
        <c:axId val="3229161"/>
      </c:barChart>
      <c:catAx>
        <c:axId val="812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61"/>
        <c:auto val="1"/>
        <c:lblAlgn val="ctr"/>
        <c:lblOffset val="100"/>
        <c:noMultiLvlLbl val="0"/>
      </c:catAx>
      <c:valAx>
        <c:axId val="32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42729"/>
        <c:axId val="75497795"/>
      </c:barChart>
      <c:catAx>
        <c:axId val="151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95"/>
        <c:auto val="1"/>
        <c:lblAlgn val="ctr"/>
        <c:lblOffset val="100"/>
        <c:noMultiLvlLbl val="0"/>
      </c:catAx>
      <c:valAx>
        <c:axId val="754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9200"/>
        <c:axId val="9364567"/>
      </c:barChart>
      <c:catAx>
        <c:axId val="608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67"/>
        <c:auto val="1"/>
        <c:lblAlgn val="ctr"/>
        <c:lblOffset val="100"/>
        <c:noMultiLvlLbl val="0"/>
      </c:catAx>
      <c:valAx>
        <c:axId val="93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