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4714"/>
        <c:axId val="3497459"/>
      </c:scatterChart>
      <c:valAx>
        <c:axId val="7641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9"/>
        <c:crossesAt val="0"/>
        <c:crossBetween val="midCat"/>
      </c:valAx>
      <c:valAx>
        <c:axId val="349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0777"/>
        <c:axId val="29924767"/>
      </c:scatterChart>
      <c:valAx>
        <c:axId val="3655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67"/>
        <c:crossesAt val="0"/>
        <c:crossBetween val="midCat"/>
      </c:valAx>
      <c:valAx>
        <c:axId val="2992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897"/>
        <c:axId val="3929036"/>
      </c:scatterChart>
      <c:valAx>
        <c:axId val="642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6"/>
        <c:crossesAt val="0"/>
        <c:crossBetween val="midCat"/>
      </c:valAx>
      <c:valAx>
        <c:axId val="39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2668"/>
        <c:axId val="76055809"/>
      </c:scatterChart>
      <c:valAx>
        <c:axId val="404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809"/>
        <c:crossesAt val="0"/>
        <c:crossBetween val="midCat"/>
      </c:valAx>
      <c:valAx>
        <c:axId val="7605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