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35734"/>
        <c:axId val="36868883"/>
      </c:barChart>
      <c:catAx>
        <c:axId val="4973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883"/>
        <c:auto val="1"/>
        <c:lblAlgn val="ctr"/>
        <c:lblOffset val="100"/>
        <c:noMultiLvlLbl val="0"/>
      </c:catAx>
      <c:valAx>
        <c:axId val="3686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01235"/>
        <c:axId val="4551490"/>
      </c:barChart>
      <c:catAx>
        <c:axId val="1690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90"/>
        <c:auto val="1"/>
        <c:lblAlgn val="ctr"/>
        <c:lblOffset val="100"/>
        <c:noMultiLvlLbl val="0"/>
      </c:catAx>
      <c:valAx>
        <c:axId val="45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548"/>
        <c:axId val="4242651"/>
      </c:barChart>
      <c:catAx>
        <c:axId val="25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51"/>
        <c:auto val="1"/>
        <c:lblAlgn val="ctr"/>
        <c:lblOffset val="100"/>
        <c:noMultiLvlLbl val="0"/>
      </c:catAx>
      <c:valAx>
        <c:axId val="42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07622"/>
        <c:axId val="98864262"/>
      </c:barChart>
      <c:catAx>
        <c:axId val="6940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262"/>
        <c:auto val="1"/>
        <c:lblAlgn val="ctr"/>
        <c:lblOffset val="100"/>
        <c:noMultiLvlLbl val="0"/>
      </c:catAx>
      <c:valAx>
        <c:axId val="988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11147"/>
        <c:axId val="67783886"/>
      </c:barChart>
      <c:catAx>
        <c:axId val="1571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886"/>
        <c:auto val="1"/>
        <c:lblAlgn val="ctr"/>
        <c:lblOffset val="100"/>
        <c:noMultiLvlLbl val="0"/>
      </c:catAx>
      <c:valAx>
        <c:axId val="6778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57427"/>
        <c:axId val="2649978"/>
      </c:barChart>
      <c:catAx>
        <c:axId val="8525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78"/>
        <c:auto val="1"/>
        <c:lblAlgn val="ctr"/>
        <c:lblOffset val="100"/>
        <c:noMultiLvlLbl val="0"/>
      </c:catAx>
      <c:valAx>
        <c:axId val="264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49354"/>
        <c:axId val="92889408"/>
      </c:barChart>
      <c:catAx>
        <c:axId val="3504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408"/>
        <c:auto val="1"/>
        <c:lblAlgn val="ctr"/>
        <c:lblOffset val="100"/>
        <c:noMultiLvlLbl val="0"/>
      </c:catAx>
      <c:valAx>
        <c:axId val="9288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66408"/>
        <c:axId val="74351316"/>
      </c:barChart>
      <c:catAx>
        <c:axId val="8606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316"/>
        <c:auto val="1"/>
        <c:lblAlgn val="ctr"/>
        <c:lblOffset val="100"/>
        <c:noMultiLvlLbl val="0"/>
      </c:catAx>
      <c:valAx>
        <c:axId val="7435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13910"/>
        <c:axId val="35117174"/>
      </c:barChart>
      <c:catAx>
        <c:axId val="4361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174"/>
        <c:auto val="1"/>
        <c:lblAlgn val="ctr"/>
        <c:lblOffset val="100"/>
        <c:noMultiLvlLbl val="0"/>
      </c:catAx>
      <c:valAx>
        <c:axId val="3511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65495"/>
        <c:axId val="36648255"/>
      </c:barChart>
      <c:catAx>
        <c:axId val="4436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255"/>
        <c:auto val="1"/>
        <c:lblAlgn val="ctr"/>
        <c:lblOffset val="100"/>
        <c:noMultiLvlLbl val="0"/>
      </c:catAx>
      <c:valAx>
        <c:axId val="3664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61"/>
        <c:axId val="97060633"/>
      </c:barChart>
      <c:catAx>
        <c:axId val="9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633"/>
        <c:auto val="1"/>
        <c:lblAlgn val="ctr"/>
        <c:lblOffset val="100"/>
        <c:noMultiLvlLbl val="0"/>
      </c:catAx>
      <c:valAx>
        <c:axId val="970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1353"/>
        <c:axId val="1907528"/>
      </c:barChart>
      <c:catAx>
        <c:axId val="449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28"/>
        <c:auto val="1"/>
        <c:lblAlgn val="ctr"/>
        <c:lblOffset val="100"/>
        <c:noMultiLvlLbl val="0"/>
      </c:catAx>
      <c:valAx>
        <c:axId val="190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5593"/>
        <c:axId val="86294814"/>
      </c:barChart>
      <c:catAx>
        <c:axId val="592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814"/>
        <c:auto val="1"/>
        <c:lblAlgn val="ctr"/>
        <c:lblOffset val="100"/>
        <c:noMultiLvlLbl val="0"/>
      </c:catAx>
      <c:valAx>
        <c:axId val="8629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9336"/>
        <c:axId val="17578422"/>
      </c:barChart>
      <c:catAx>
        <c:axId val="905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422"/>
        <c:auto val="1"/>
        <c:lblAlgn val="ctr"/>
        <c:lblOffset val="100"/>
        <c:noMultiLvlLbl val="0"/>
      </c:catAx>
      <c:valAx>
        <c:axId val="1757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84127"/>
        <c:axId val="71938813"/>
      </c:barChart>
      <c:catAx>
        <c:axId val="1458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813"/>
        <c:auto val="1"/>
        <c:lblAlgn val="ctr"/>
        <c:lblOffset val="100"/>
        <c:noMultiLvlLbl val="0"/>
      </c:catAx>
      <c:valAx>
        <c:axId val="7193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75663"/>
        <c:axId val="1273489"/>
      </c:barChart>
      <c:catAx>
        <c:axId val="9017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89"/>
        <c:auto val="1"/>
        <c:lblAlgn val="ctr"/>
        <c:lblOffset val="100"/>
        <c:noMultiLvlLbl val="0"/>
      </c:catAx>
      <c:valAx>
        <c:axId val="127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37367"/>
        <c:axId val="93739565"/>
      </c:barChart>
      <c:catAx>
        <c:axId val="2093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565"/>
        <c:auto val="1"/>
        <c:lblAlgn val="ctr"/>
        <c:lblOffset val="100"/>
        <c:noMultiLvlLbl val="0"/>
      </c:catAx>
      <c:valAx>
        <c:axId val="9373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87029"/>
        <c:axId val="85965408"/>
      </c:barChart>
      <c:catAx>
        <c:axId val="3508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408"/>
        <c:auto val="1"/>
        <c:lblAlgn val="ctr"/>
        <c:lblOffset val="100"/>
        <c:noMultiLvlLbl val="0"/>
      </c:catAx>
      <c:valAx>
        <c:axId val="8596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