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2429"/>
        <c:axId val="87356819"/>
      </c:barChart>
      <c:catAx>
        <c:axId val="7683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19"/>
        <c:auto val="1"/>
        <c:lblAlgn val="ctr"/>
        <c:lblOffset val="100"/>
        <c:noMultiLvlLbl val="0"/>
      </c:catAx>
      <c:valAx>
        <c:axId val="873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13043"/>
        <c:axId val="30139538"/>
      </c:barChart>
      <c:catAx>
        <c:axId val="8371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538"/>
        <c:auto val="1"/>
        <c:lblAlgn val="ctr"/>
        <c:lblOffset val="100"/>
        <c:noMultiLvlLbl val="0"/>
      </c:catAx>
      <c:valAx>
        <c:axId val="301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03259"/>
        <c:axId val="55739451"/>
      </c:barChart>
      <c:catAx>
        <c:axId val="398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451"/>
        <c:auto val="1"/>
        <c:lblAlgn val="ctr"/>
        <c:lblOffset val="100"/>
        <c:noMultiLvlLbl val="0"/>
      </c:catAx>
      <c:valAx>
        <c:axId val="557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96263"/>
        <c:axId val="36666748"/>
      </c:barChart>
      <c:catAx>
        <c:axId val="7689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748"/>
        <c:auto val="1"/>
        <c:lblAlgn val="ctr"/>
        <c:lblOffset val="100"/>
        <c:noMultiLvlLbl val="0"/>
      </c:catAx>
      <c:valAx>
        <c:axId val="366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7795"/>
        <c:axId val="68073197"/>
      </c:barChart>
      <c:catAx>
        <c:axId val="656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197"/>
        <c:auto val="1"/>
        <c:lblAlgn val="ctr"/>
        <c:lblOffset val="100"/>
        <c:noMultiLvlLbl val="0"/>
      </c:catAx>
      <c:valAx>
        <c:axId val="680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94280"/>
        <c:axId val="57758634"/>
      </c:barChart>
      <c:catAx>
        <c:axId val="564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34"/>
        <c:auto val="1"/>
        <c:lblAlgn val="ctr"/>
        <c:lblOffset val="100"/>
        <c:noMultiLvlLbl val="0"/>
      </c:catAx>
      <c:valAx>
        <c:axId val="577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98970"/>
        <c:axId val="67753420"/>
      </c:barChart>
      <c:catAx>
        <c:axId val="586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420"/>
        <c:auto val="1"/>
        <c:lblAlgn val="ctr"/>
        <c:lblOffset val="100"/>
        <c:noMultiLvlLbl val="0"/>
      </c:catAx>
      <c:valAx>
        <c:axId val="677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06984"/>
        <c:axId val="34455494"/>
      </c:barChart>
      <c:catAx>
        <c:axId val="756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494"/>
        <c:auto val="1"/>
        <c:lblAlgn val="ctr"/>
        <c:lblOffset val="100"/>
        <c:noMultiLvlLbl val="0"/>
      </c:catAx>
      <c:valAx>
        <c:axId val="344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31961"/>
        <c:axId val="31370359"/>
      </c:barChart>
      <c:catAx>
        <c:axId val="290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359"/>
        <c:auto val="1"/>
        <c:lblAlgn val="ctr"/>
        <c:lblOffset val="100"/>
        <c:noMultiLvlLbl val="0"/>
      </c:catAx>
      <c:valAx>
        <c:axId val="313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85358"/>
        <c:axId val="47431303"/>
      </c:barChart>
      <c:catAx>
        <c:axId val="9778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03"/>
        <c:auto val="1"/>
        <c:lblAlgn val="ctr"/>
        <c:lblOffset val="100"/>
        <c:noMultiLvlLbl val="0"/>
      </c:catAx>
      <c:valAx>
        <c:axId val="4743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08025"/>
        <c:axId val="99612896"/>
      </c:barChart>
      <c:catAx>
        <c:axId val="968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896"/>
        <c:auto val="1"/>
        <c:lblAlgn val="ctr"/>
        <c:lblOffset val="100"/>
        <c:noMultiLvlLbl val="0"/>
      </c:catAx>
      <c:valAx>
        <c:axId val="996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01172"/>
        <c:axId val="33269052"/>
      </c:barChart>
      <c:catAx>
        <c:axId val="128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052"/>
        <c:auto val="1"/>
        <c:lblAlgn val="ctr"/>
        <c:lblOffset val="100"/>
        <c:noMultiLvlLbl val="0"/>
      </c:catAx>
      <c:valAx>
        <c:axId val="332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19693"/>
        <c:axId val="74714463"/>
      </c:barChart>
      <c:catAx>
        <c:axId val="692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463"/>
        <c:auto val="1"/>
        <c:lblAlgn val="ctr"/>
        <c:lblOffset val="100"/>
        <c:noMultiLvlLbl val="0"/>
      </c:catAx>
      <c:valAx>
        <c:axId val="7471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011"/>
        <c:axId val="3788782"/>
      </c:barChart>
      <c:catAx>
        <c:axId val="18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82"/>
        <c:auto val="1"/>
        <c:lblAlgn val="ctr"/>
        <c:lblOffset val="100"/>
        <c:noMultiLvlLbl val="0"/>
      </c:catAx>
      <c:valAx>
        <c:axId val="37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6224"/>
        <c:axId val="5582788"/>
      </c:barChart>
      <c:catAx>
        <c:axId val="271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88"/>
        <c:auto val="1"/>
        <c:lblAlgn val="ctr"/>
        <c:lblOffset val="100"/>
        <c:noMultiLvlLbl val="0"/>
      </c:catAx>
      <c:valAx>
        <c:axId val="558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37334"/>
        <c:axId val="78137596"/>
      </c:barChart>
      <c:catAx>
        <c:axId val="784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96"/>
        <c:auto val="1"/>
        <c:lblAlgn val="ctr"/>
        <c:lblOffset val="100"/>
        <c:noMultiLvlLbl val="0"/>
      </c:catAx>
      <c:valAx>
        <c:axId val="781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11559"/>
        <c:axId val="51444952"/>
      </c:barChart>
      <c:catAx>
        <c:axId val="5041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952"/>
        <c:auto val="1"/>
        <c:lblAlgn val="ctr"/>
        <c:lblOffset val="100"/>
        <c:noMultiLvlLbl val="0"/>
      </c:catAx>
      <c:valAx>
        <c:axId val="514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45293"/>
        <c:axId val="17751263"/>
      </c:barChart>
      <c:catAx>
        <c:axId val="8054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263"/>
        <c:auto val="1"/>
        <c:lblAlgn val="ctr"/>
        <c:lblOffset val="100"/>
        <c:noMultiLvlLbl val="0"/>
      </c:catAx>
      <c:valAx>
        <c:axId val="177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