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52399"/>
        <c:axId val="427525"/>
      </c:scatterChart>
      <c:valAx>
        <c:axId val="3145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5"/>
        <c:crossesAt val="0"/>
        <c:crossBetween val="midCat"/>
      </c:valAx>
      <c:valAx>
        <c:axId val="42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89168"/>
        <c:axId val="87056051"/>
      </c:scatterChart>
      <c:valAx>
        <c:axId val="8668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051"/>
        <c:crossesAt val="0"/>
        <c:crossBetween val="midCat"/>
      </c:valAx>
      <c:valAx>
        <c:axId val="8705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61926"/>
        <c:axId val="88996378"/>
      </c:scatterChart>
      <c:valAx>
        <c:axId val="7126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378"/>
        <c:crossesAt val="0"/>
        <c:crossBetween val="midCat"/>
      </c:valAx>
      <c:valAx>
        <c:axId val="8899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9783"/>
        <c:axId val="23681492"/>
      </c:scatterChart>
      <c:valAx>
        <c:axId val="5911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492"/>
        <c:crossesAt val="0"/>
        <c:crossBetween val="midCat"/>
      </c:valAx>
      <c:valAx>
        <c:axId val="2368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