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3838"/>
        <c:axId val="48473353"/>
      </c:scatterChart>
      <c:valAx>
        <c:axId val="649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353"/>
        <c:crossesAt val="0"/>
        <c:crossBetween val="midCat"/>
      </c:valAx>
      <c:valAx>
        <c:axId val="4847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5981"/>
        <c:axId val="32363109"/>
      </c:scatterChart>
      <c:valAx>
        <c:axId val="857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09"/>
        <c:crossesAt val="0"/>
        <c:crossBetween val="midCat"/>
      </c:valAx>
      <c:valAx>
        <c:axId val="3236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76530"/>
        <c:axId val="28858130"/>
      </c:scatterChart>
      <c:valAx>
        <c:axId val="2367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130"/>
        <c:crossesAt val="0"/>
        <c:crossBetween val="midCat"/>
      </c:valAx>
      <c:valAx>
        <c:axId val="2885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9874"/>
        <c:axId val="21481738"/>
      </c:scatterChart>
      <c:valAx>
        <c:axId val="4084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38"/>
        <c:crossesAt val="0"/>
        <c:crossBetween val="midCat"/>
      </c:valAx>
      <c:valAx>
        <c:axId val="2148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