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37027"/>
        <c:axId val="42205549"/>
      </c:barChart>
      <c:catAx>
        <c:axId val="9537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5549"/>
        <c:auto val="1"/>
        <c:lblAlgn val="ctr"/>
        <c:lblOffset val="100"/>
        <c:noMultiLvlLbl val="0"/>
      </c:catAx>
      <c:valAx>
        <c:axId val="4220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261987"/>
        <c:axId val="76704090"/>
      </c:barChart>
      <c:catAx>
        <c:axId val="29261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4090"/>
        <c:auto val="1"/>
        <c:lblAlgn val="ctr"/>
        <c:lblOffset val="100"/>
        <c:noMultiLvlLbl val="0"/>
      </c:catAx>
      <c:valAx>
        <c:axId val="7670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1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819764"/>
        <c:axId val="93845276"/>
      </c:barChart>
      <c:catAx>
        <c:axId val="7181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5276"/>
        <c:auto val="1"/>
        <c:lblAlgn val="ctr"/>
        <c:lblOffset val="100"/>
        <c:noMultiLvlLbl val="0"/>
      </c:catAx>
      <c:valAx>
        <c:axId val="9384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253899"/>
        <c:axId val="84272702"/>
      </c:barChart>
      <c:catAx>
        <c:axId val="17253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2702"/>
        <c:auto val="1"/>
        <c:lblAlgn val="ctr"/>
        <c:lblOffset val="100"/>
        <c:noMultiLvlLbl val="0"/>
      </c:catAx>
      <c:valAx>
        <c:axId val="8427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3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792426"/>
        <c:axId val="54633908"/>
      </c:barChart>
      <c:catAx>
        <c:axId val="2079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3908"/>
        <c:auto val="1"/>
        <c:lblAlgn val="ctr"/>
        <c:lblOffset val="100"/>
        <c:noMultiLvlLbl val="0"/>
      </c:catAx>
      <c:valAx>
        <c:axId val="5463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171195"/>
        <c:axId val="11588245"/>
      </c:barChart>
      <c:catAx>
        <c:axId val="8317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8245"/>
        <c:auto val="1"/>
        <c:lblAlgn val="ctr"/>
        <c:lblOffset val="100"/>
        <c:noMultiLvlLbl val="0"/>
      </c:catAx>
      <c:valAx>
        <c:axId val="1158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7253"/>
        <c:axId val="35647616"/>
      </c:barChart>
      <c:catAx>
        <c:axId val="8457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7616"/>
        <c:auto val="1"/>
        <c:lblAlgn val="ctr"/>
        <c:lblOffset val="100"/>
        <c:noMultiLvlLbl val="0"/>
      </c:catAx>
      <c:valAx>
        <c:axId val="3564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762005"/>
        <c:axId val="46248136"/>
      </c:barChart>
      <c:catAx>
        <c:axId val="6876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8136"/>
        <c:auto val="1"/>
        <c:lblAlgn val="ctr"/>
        <c:lblOffset val="100"/>
        <c:noMultiLvlLbl val="0"/>
      </c:catAx>
      <c:valAx>
        <c:axId val="4624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194259"/>
        <c:axId val="82329702"/>
      </c:barChart>
      <c:catAx>
        <c:axId val="14194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9702"/>
        <c:auto val="1"/>
        <c:lblAlgn val="ctr"/>
        <c:lblOffset val="100"/>
        <c:noMultiLvlLbl val="0"/>
      </c:catAx>
      <c:valAx>
        <c:axId val="8232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4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002757"/>
        <c:axId val="41338898"/>
      </c:barChart>
      <c:catAx>
        <c:axId val="78002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8898"/>
        <c:auto val="1"/>
        <c:lblAlgn val="ctr"/>
        <c:lblOffset val="100"/>
        <c:noMultiLvlLbl val="0"/>
      </c:catAx>
      <c:valAx>
        <c:axId val="4133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2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467879"/>
        <c:axId val="87491207"/>
      </c:barChart>
      <c:catAx>
        <c:axId val="93467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1207"/>
        <c:auto val="1"/>
        <c:lblAlgn val="ctr"/>
        <c:lblOffset val="100"/>
        <c:noMultiLvlLbl val="0"/>
      </c:catAx>
      <c:valAx>
        <c:axId val="8749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7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49438"/>
        <c:axId val="42845969"/>
      </c:barChart>
      <c:catAx>
        <c:axId val="56249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5969"/>
        <c:auto val="1"/>
        <c:lblAlgn val="ctr"/>
        <c:lblOffset val="100"/>
        <c:noMultiLvlLbl val="0"/>
      </c:catAx>
      <c:valAx>
        <c:axId val="4284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9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352920"/>
        <c:axId val="55880158"/>
      </c:barChart>
      <c:catAx>
        <c:axId val="45352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0158"/>
        <c:auto val="1"/>
        <c:lblAlgn val="ctr"/>
        <c:lblOffset val="100"/>
        <c:noMultiLvlLbl val="0"/>
      </c:catAx>
      <c:valAx>
        <c:axId val="5588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2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168725"/>
        <c:axId val="47463204"/>
      </c:barChart>
      <c:catAx>
        <c:axId val="32168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3204"/>
        <c:auto val="1"/>
        <c:lblAlgn val="ctr"/>
        <c:lblOffset val="100"/>
        <c:noMultiLvlLbl val="0"/>
      </c:catAx>
      <c:valAx>
        <c:axId val="4746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8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565257"/>
        <c:axId val="51763085"/>
      </c:barChart>
      <c:catAx>
        <c:axId val="9256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3085"/>
        <c:auto val="1"/>
        <c:lblAlgn val="ctr"/>
        <c:lblOffset val="100"/>
        <c:noMultiLvlLbl val="0"/>
      </c:catAx>
      <c:valAx>
        <c:axId val="5176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164591"/>
        <c:axId val="52974851"/>
      </c:barChart>
      <c:catAx>
        <c:axId val="40164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4851"/>
        <c:auto val="1"/>
        <c:lblAlgn val="ctr"/>
        <c:lblOffset val="100"/>
        <c:noMultiLvlLbl val="0"/>
      </c:catAx>
      <c:valAx>
        <c:axId val="5297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4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080133"/>
        <c:axId val="88338112"/>
      </c:barChart>
      <c:catAx>
        <c:axId val="41080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8112"/>
        <c:auto val="1"/>
        <c:lblAlgn val="ctr"/>
        <c:lblOffset val="100"/>
        <c:noMultiLvlLbl val="0"/>
      </c:catAx>
      <c:valAx>
        <c:axId val="8833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0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9160"/>
        <c:axId val="51045791"/>
      </c:barChart>
      <c:catAx>
        <c:axId val="569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5791"/>
        <c:auto val="1"/>
        <c:lblAlgn val="ctr"/>
        <c:lblOffset val="100"/>
        <c:noMultiLvlLbl val="0"/>
      </c:catAx>
      <c:valAx>
        <c:axId val="5104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