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58085"/>
        <c:axId val="73501613"/>
      </c:scatterChart>
      <c:valAx>
        <c:axId val="4805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613"/>
        <c:crossesAt val="0"/>
        <c:crossBetween val="midCat"/>
      </c:valAx>
      <c:valAx>
        <c:axId val="7350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15686"/>
        <c:axId val="81661181"/>
      </c:scatterChart>
      <c:valAx>
        <c:axId val="5041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181"/>
        <c:crossesAt val="0"/>
        <c:crossBetween val="midCat"/>
      </c:valAx>
      <c:valAx>
        <c:axId val="8166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84584"/>
        <c:axId val="33990397"/>
      </c:scatterChart>
      <c:valAx>
        <c:axId val="6068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397"/>
        <c:crossesAt val="0"/>
        <c:crossBetween val="midCat"/>
      </c:valAx>
      <c:valAx>
        <c:axId val="3399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8530"/>
        <c:axId val="40972457"/>
      </c:scatterChart>
      <c:valAx>
        <c:axId val="2685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457"/>
        <c:crossesAt val="0"/>
        <c:crossBetween val="midCat"/>
      </c:valAx>
      <c:valAx>
        <c:axId val="4097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