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0675"/>
        <c:axId val="3679005"/>
      </c:barChart>
      <c:catAx>
        <c:axId val="374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05"/>
        <c:auto val="1"/>
        <c:lblAlgn val="ctr"/>
        <c:lblOffset val="100"/>
        <c:noMultiLvlLbl val="0"/>
      </c:catAx>
      <c:valAx>
        <c:axId val="367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91169"/>
        <c:axId val="74067343"/>
      </c:barChart>
      <c:catAx>
        <c:axId val="2529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343"/>
        <c:auto val="1"/>
        <c:lblAlgn val="ctr"/>
        <c:lblOffset val="100"/>
        <c:noMultiLvlLbl val="0"/>
      </c:catAx>
      <c:valAx>
        <c:axId val="7406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08658"/>
        <c:axId val="83618429"/>
      </c:barChart>
      <c:catAx>
        <c:axId val="2990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429"/>
        <c:auto val="1"/>
        <c:lblAlgn val="ctr"/>
        <c:lblOffset val="100"/>
        <c:noMultiLvlLbl val="0"/>
      </c:catAx>
      <c:valAx>
        <c:axId val="8361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33365"/>
        <c:axId val="55270217"/>
      </c:barChart>
      <c:catAx>
        <c:axId val="4683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217"/>
        <c:auto val="1"/>
        <c:lblAlgn val="ctr"/>
        <c:lblOffset val="100"/>
        <c:noMultiLvlLbl val="0"/>
      </c:catAx>
      <c:valAx>
        <c:axId val="5527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71457"/>
        <c:axId val="85379079"/>
      </c:barChart>
      <c:catAx>
        <c:axId val="3957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079"/>
        <c:auto val="1"/>
        <c:lblAlgn val="ctr"/>
        <c:lblOffset val="100"/>
        <c:noMultiLvlLbl val="0"/>
      </c:catAx>
      <c:valAx>
        <c:axId val="8537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27872"/>
        <c:axId val="67397410"/>
      </c:barChart>
      <c:catAx>
        <c:axId val="5222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410"/>
        <c:auto val="1"/>
        <c:lblAlgn val="ctr"/>
        <c:lblOffset val="100"/>
        <c:noMultiLvlLbl val="0"/>
      </c:catAx>
      <c:valAx>
        <c:axId val="6739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51764"/>
        <c:axId val="61684045"/>
      </c:barChart>
      <c:catAx>
        <c:axId val="4775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045"/>
        <c:auto val="1"/>
        <c:lblAlgn val="ctr"/>
        <c:lblOffset val="100"/>
        <c:noMultiLvlLbl val="0"/>
      </c:catAx>
      <c:valAx>
        <c:axId val="6168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99205"/>
        <c:axId val="45344499"/>
      </c:barChart>
      <c:catAx>
        <c:axId val="3589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499"/>
        <c:auto val="1"/>
        <c:lblAlgn val="ctr"/>
        <c:lblOffset val="100"/>
        <c:noMultiLvlLbl val="0"/>
      </c:catAx>
      <c:valAx>
        <c:axId val="453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71732"/>
        <c:axId val="47725300"/>
      </c:barChart>
      <c:catAx>
        <c:axId val="1437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300"/>
        <c:auto val="1"/>
        <c:lblAlgn val="ctr"/>
        <c:lblOffset val="100"/>
        <c:noMultiLvlLbl val="0"/>
      </c:catAx>
      <c:valAx>
        <c:axId val="4772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14188"/>
        <c:axId val="21184184"/>
      </c:barChart>
      <c:catAx>
        <c:axId val="7441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184"/>
        <c:auto val="1"/>
        <c:lblAlgn val="ctr"/>
        <c:lblOffset val="100"/>
        <c:noMultiLvlLbl val="0"/>
      </c:catAx>
      <c:valAx>
        <c:axId val="211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47121"/>
        <c:axId val="49766276"/>
      </c:barChart>
      <c:catAx>
        <c:axId val="6844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276"/>
        <c:auto val="1"/>
        <c:lblAlgn val="ctr"/>
        <c:lblOffset val="100"/>
        <c:noMultiLvlLbl val="0"/>
      </c:catAx>
      <c:valAx>
        <c:axId val="4976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20534"/>
        <c:axId val="88307772"/>
      </c:barChart>
      <c:catAx>
        <c:axId val="9102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772"/>
        <c:auto val="1"/>
        <c:lblAlgn val="ctr"/>
        <c:lblOffset val="100"/>
        <c:noMultiLvlLbl val="0"/>
      </c:catAx>
      <c:valAx>
        <c:axId val="8830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24623"/>
        <c:axId val="22075667"/>
      </c:barChart>
      <c:catAx>
        <c:axId val="5702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667"/>
        <c:auto val="1"/>
        <c:lblAlgn val="ctr"/>
        <c:lblOffset val="100"/>
        <c:noMultiLvlLbl val="0"/>
      </c:catAx>
      <c:valAx>
        <c:axId val="2207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0695"/>
        <c:axId val="87641100"/>
      </c:barChart>
      <c:catAx>
        <c:axId val="730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100"/>
        <c:auto val="1"/>
        <c:lblAlgn val="ctr"/>
        <c:lblOffset val="100"/>
        <c:noMultiLvlLbl val="0"/>
      </c:catAx>
      <c:valAx>
        <c:axId val="8764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02337"/>
        <c:axId val="83157221"/>
      </c:barChart>
      <c:catAx>
        <c:axId val="8750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221"/>
        <c:auto val="1"/>
        <c:lblAlgn val="ctr"/>
        <c:lblOffset val="100"/>
        <c:noMultiLvlLbl val="0"/>
      </c:catAx>
      <c:valAx>
        <c:axId val="8315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21474"/>
        <c:axId val="39632113"/>
      </c:barChart>
      <c:catAx>
        <c:axId val="2652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113"/>
        <c:auto val="1"/>
        <c:lblAlgn val="ctr"/>
        <c:lblOffset val="100"/>
        <c:noMultiLvlLbl val="0"/>
      </c:catAx>
      <c:valAx>
        <c:axId val="396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26830"/>
        <c:axId val="16251484"/>
      </c:barChart>
      <c:catAx>
        <c:axId val="9982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484"/>
        <c:auto val="1"/>
        <c:lblAlgn val="ctr"/>
        <c:lblOffset val="100"/>
        <c:noMultiLvlLbl val="0"/>
      </c:catAx>
      <c:valAx>
        <c:axId val="1625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67231"/>
        <c:axId val="44638315"/>
      </c:barChart>
      <c:catAx>
        <c:axId val="6716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315"/>
        <c:auto val="1"/>
        <c:lblAlgn val="ctr"/>
        <c:lblOffset val="100"/>
        <c:noMultiLvlLbl val="0"/>
      </c:catAx>
      <c:valAx>
        <c:axId val="4463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