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80189"/>
        <c:axId val="62362617"/>
      </c:barChart>
      <c:catAx>
        <c:axId val="5158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2617"/>
        <c:auto val="1"/>
        <c:lblAlgn val="ctr"/>
        <c:lblOffset val="100"/>
        <c:noMultiLvlLbl val="0"/>
      </c:catAx>
      <c:valAx>
        <c:axId val="6236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536619"/>
        <c:axId val="37222821"/>
      </c:barChart>
      <c:catAx>
        <c:axId val="7253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2821"/>
        <c:auto val="1"/>
        <c:lblAlgn val="ctr"/>
        <c:lblOffset val="100"/>
        <c:noMultiLvlLbl val="0"/>
      </c:catAx>
      <c:valAx>
        <c:axId val="3722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777862"/>
        <c:axId val="26837017"/>
      </c:barChart>
      <c:catAx>
        <c:axId val="4277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7017"/>
        <c:auto val="1"/>
        <c:lblAlgn val="ctr"/>
        <c:lblOffset val="100"/>
        <c:noMultiLvlLbl val="0"/>
      </c:catAx>
      <c:valAx>
        <c:axId val="2683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29609"/>
        <c:axId val="87089537"/>
      </c:barChart>
      <c:catAx>
        <c:axId val="2582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9537"/>
        <c:auto val="1"/>
        <c:lblAlgn val="ctr"/>
        <c:lblOffset val="100"/>
        <c:noMultiLvlLbl val="0"/>
      </c:catAx>
      <c:valAx>
        <c:axId val="8708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845376"/>
        <c:axId val="7619898"/>
      </c:barChart>
      <c:catAx>
        <c:axId val="9884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898"/>
        <c:auto val="1"/>
        <c:lblAlgn val="ctr"/>
        <c:lblOffset val="100"/>
        <c:noMultiLvlLbl val="0"/>
      </c:catAx>
      <c:valAx>
        <c:axId val="761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166960"/>
        <c:axId val="97816232"/>
      </c:barChart>
      <c:catAx>
        <c:axId val="9616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6232"/>
        <c:auto val="1"/>
        <c:lblAlgn val="ctr"/>
        <c:lblOffset val="100"/>
        <c:noMultiLvlLbl val="0"/>
      </c:catAx>
      <c:valAx>
        <c:axId val="9781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87723"/>
        <c:axId val="22226968"/>
      </c:barChart>
      <c:catAx>
        <c:axId val="6638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6968"/>
        <c:auto val="1"/>
        <c:lblAlgn val="ctr"/>
        <c:lblOffset val="100"/>
        <c:noMultiLvlLbl val="0"/>
      </c:catAx>
      <c:valAx>
        <c:axId val="2222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917220"/>
        <c:axId val="94184791"/>
      </c:barChart>
      <c:catAx>
        <c:axId val="7491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4791"/>
        <c:auto val="1"/>
        <c:lblAlgn val="ctr"/>
        <c:lblOffset val="100"/>
        <c:noMultiLvlLbl val="0"/>
      </c:catAx>
      <c:valAx>
        <c:axId val="9418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056835"/>
        <c:axId val="35075477"/>
      </c:barChart>
      <c:catAx>
        <c:axId val="3205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477"/>
        <c:auto val="1"/>
        <c:lblAlgn val="ctr"/>
        <c:lblOffset val="100"/>
        <c:noMultiLvlLbl val="0"/>
      </c:catAx>
      <c:valAx>
        <c:axId val="3507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585266"/>
        <c:axId val="93889715"/>
      </c:barChart>
      <c:catAx>
        <c:axId val="8958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9715"/>
        <c:auto val="1"/>
        <c:lblAlgn val="ctr"/>
        <c:lblOffset val="100"/>
        <c:noMultiLvlLbl val="0"/>
      </c:catAx>
      <c:valAx>
        <c:axId val="9388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526929"/>
        <c:axId val="38758237"/>
      </c:barChart>
      <c:catAx>
        <c:axId val="2252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8237"/>
        <c:auto val="1"/>
        <c:lblAlgn val="ctr"/>
        <c:lblOffset val="100"/>
        <c:noMultiLvlLbl val="0"/>
      </c:catAx>
      <c:valAx>
        <c:axId val="3875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07100"/>
        <c:axId val="85632081"/>
      </c:barChart>
      <c:catAx>
        <c:axId val="4380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2081"/>
        <c:auto val="1"/>
        <c:lblAlgn val="ctr"/>
        <c:lblOffset val="100"/>
        <c:noMultiLvlLbl val="0"/>
      </c:catAx>
      <c:valAx>
        <c:axId val="8563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396169"/>
        <c:axId val="66553703"/>
      </c:barChart>
      <c:catAx>
        <c:axId val="9939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3703"/>
        <c:auto val="1"/>
        <c:lblAlgn val="ctr"/>
        <c:lblOffset val="100"/>
        <c:noMultiLvlLbl val="0"/>
      </c:catAx>
      <c:valAx>
        <c:axId val="6655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183099"/>
        <c:axId val="46484328"/>
      </c:barChart>
      <c:catAx>
        <c:axId val="7618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4328"/>
        <c:auto val="1"/>
        <c:lblAlgn val="ctr"/>
        <c:lblOffset val="100"/>
        <c:noMultiLvlLbl val="0"/>
      </c:catAx>
      <c:valAx>
        <c:axId val="4648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67343"/>
        <c:axId val="17497710"/>
      </c:barChart>
      <c:catAx>
        <c:axId val="7006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7710"/>
        <c:auto val="1"/>
        <c:lblAlgn val="ctr"/>
        <c:lblOffset val="100"/>
        <c:noMultiLvlLbl val="0"/>
      </c:catAx>
      <c:valAx>
        <c:axId val="1749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489954"/>
        <c:axId val="18426560"/>
      </c:barChart>
      <c:catAx>
        <c:axId val="7648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6560"/>
        <c:auto val="1"/>
        <c:lblAlgn val="ctr"/>
        <c:lblOffset val="100"/>
        <c:noMultiLvlLbl val="0"/>
      </c:catAx>
      <c:valAx>
        <c:axId val="1842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990590"/>
        <c:axId val="38681398"/>
      </c:barChart>
      <c:catAx>
        <c:axId val="3199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1398"/>
        <c:auto val="1"/>
        <c:lblAlgn val="ctr"/>
        <c:lblOffset val="100"/>
        <c:noMultiLvlLbl val="0"/>
      </c:catAx>
      <c:valAx>
        <c:axId val="3868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258524"/>
        <c:axId val="47694537"/>
      </c:barChart>
      <c:catAx>
        <c:axId val="6925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4537"/>
        <c:auto val="1"/>
        <c:lblAlgn val="ctr"/>
        <c:lblOffset val="100"/>
        <c:noMultiLvlLbl val="0"/>
      </c:catAx>
      <c:valAx>
        <c:axId val="4769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