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3548"/>
        <c:axId val="45253967"/>
      </c:scatterChart>
      <c:valAx>
        <c:axId val="5945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967"/>
        <c:crossesAt val="0"/>
        <c:crossBetween val="midCat"/>
      </c:valAx>
      <c:valAx>
        <c:axId val="4525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6824"/>
        <c:axId val="14883854"/>
      </c:scatterChart>
      <c:valAx>
        <c:axId val="7577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854"/>
        <c:crossesAt val="0"/>
        <c:crossBetween val="midCat"/>
      </c:valAx>
      <c:valAx>
        <c:axId val="1488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21957"/>
        <c:axId val="17660995"/>
      </c:scatterChart>
      <c:valAx>
        <c:axId val="2632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95"/>
        <c:crossesAt val="0"/>
        <c:crossBetween val="midCat"/>
      </c:valAx>
      <c:valAx>
        <c:axId val="1766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7463"/>
        <c:axId val="80712221"/>
      </c:scatterChart>
      <c:valAx>
        <c:axId val="8016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221"/>
        <c:crossesAt val="0"/>
        <c:crossBetween val="midCat"/>
      </c:valAx>
      <c:valAx>
        <c:axId val="8071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