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6548"/>
        <c:axId val="47185835"/>
      </c:barChart>
      <c:catAx>
        <c:axId val="459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835"/>
        <c:auto val="1"/>
        <c:lblAlgn val="ctr"/>
        <c:lblOffset val="100"/>
        <c:noMultiLvlLbl val="0"/>
      </c:catAx>
      <c:valAx>
        <c:axId val="4718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62025"/>
        <c:axId val="39726164"/>
      </c:barChart>
      <c:catAx>
        <c:axId val="1346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164"/>
        <c:auto val="1"/>
        <c:lblAlgn val="ctr"/>
        <c:lblOffset val="100"/>
        <c:noMultiLvlLbl val="0"/>
      </c:catAx>
      <c:valAx>
        <c:axId val="3972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34799"/>
        <c:axId val="53917721"/>
      </c:barChart>
      <c:catAx>
        <c:axId val="5173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721"/>
        <c:auto val="1"/>
        <c:lblAlgn val="ctr"/>
        <c:lblOffset val="100"/>
        <c:noMultiLvlLbl val="0"/>
      </c:catAx>
      <c:valAx>
        <c:axId val="539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11957"/>
        <c:axId val="80586033"/>
      </c:barChart>
      <c:catAx>
        <c:axId val="5421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033"/>
        <c:auto val="1"/>
        <c:lblAlgn val="ctr"/>
        <c:lblOffset val="100"/>
        <c:noMultiLvlLbl val="0"/>
      </c:catAx>
      <c:valAx>
        <c:axId val="8058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28611"/>
        <c:axId val="7097541"/>
      </c:barChart>
      <c:catAx>
        <c:axId val="7752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41"/>
        <c:auto val="1"/>
        <c:lblAlgn val="ctr"/>
        <c:lblOffset val="100"/>
        <c:noMultiLvlLbl val="0"/>
      </c:catAx>
      <c:valAx>
        <c:axId val="709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41734"/>
        <c:axId val="97994391"/>
      </c:barChart>
      <c:catAx>
        <c:axId val="5904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391"/>
        <c:auto val="1"/>
        <c:lblAlgn val="ctr"/>
        <c:lblOffset val="100"/>
        <c:noMultiLvlLbl val="0"/>
      </c:catAx>
      <c:valAx>
        <c:axId val="9799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70676"/>
        <c:axId val="76468917"/>
      </c:barChart>
      <c:catAx>
        <c:axId val="7757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917"/>
        <c:auto val="1"/>
        <c:lblAlgn val="ctr"/>
        <c:lblOffset val="100"/>
        <c:noMultiLvlLbl val="0"/>
      </c:catAx>
      <c:valAx>
        <c:axId val="7646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41378"/>
        <c:axId val="9151755"/>
      </c:barChart>
      <c:catAx>
        <c:axId val="7124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55"/>
        <c:auto val="1"/>
        <c:lblAlgn val="ctr"/>
        <c:lblOffset val="100"/>
        <c:noMultiLvlLbl val="0"/>
      </c:catAx>
      <c:valAx>
        <c:axId val="915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91937"/>
        <c:axId val="64056855"/>
      </c:barChart>
      <c:catAx>
        <c:axId val="5979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855"/>
        <c:auto val="1"/>
        <c:lblAlgn val="ctr"/>
        <c:lblOffset val="100"/>
        <c:noMultiLvlLbl val="0"/>
      </c:catAx>
      <c:valAx>
        <c:axId val="6405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57692"/>
        <c:axId val="72937692"/>
      </c:barChart>
      <c:catAx>
        <c:axId val="7035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692"/>
        <c:auto val="1"/>
        <c:lblAlgn val="ctr"/>
        <c:lblOffset val="100"/>
        <c:noMultiLvlLbl val="0"/>
      </c:catAx>
      <c:valAx>
        <c:axId val="7293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55177"/>
        <c:axId val="52302075"/>
      </c:barChart>
      <c:catAx>
        <c:axId val="6805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075"/>
        <c:auto val="1"/>
        <c:lblAlgn val="ctr"/>
        <c:lblOffset val="100"/>
        <c:noMultiLvlLbl val="0"/>
      </c:catAx>
      <c:valAx>
        <c:axId val="5230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96184"/>
        <c:axId val="97675483"/>
      </c:barChart>
      <c:catAx>
        <c:axId val="2189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483"/>
        <c:auto val="1"/>
        <c:lblAlgn val="ctr"/>
        <c:lblOffset val="100"/>
        <c:noMultiLvlLbl val="0"/>
      </c:catAx>
      <c:valAx>
        <c:axId val="9767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04677"/>
        <c:axId val="65171863"/>
      </c:barChart>
      <c:catAx>
        <c:axId val="2380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863"/>
        <c:auto val="1"/>
        <c:lblAlgn val="ctr"/>
        <c:lblOffset val="100"/>
        <c:noMultiLvlLbl val="0"/>
      </c:catAx>
      <c:valAx>
        <c:axId val="651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81535"/>
        <c:axId val="38455160"/>
      </c:barChart>
      <c:catAx>
        <c:axId val="5748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160"/>
        <c:auto val="1"/>
        <c:lblAlgn val="ctr"/>
        <c:lblOffset val="100"/>
        <c:noMultiLvlLbl val="0"/>
      </c:catAx>
      <c:valAx>
        <c:axId val="3845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37372"/>
        <c:axId val="18309055"/>
      </c:barChart>
      <c:catAx>
        <c:axId val="5453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055"/>
        <c:auto val="1"/>
        <c:lblAlgn val="ctr"/>
        <c:lblOffset val="100"/>
        <c:noMultiLvlLbl val="0"/>
      </c:catAx>
      <c:valAx>
        <c:axId val="1830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33435"/>
        <c:axId val="92646370"/>
      </c:barChart>
      <c:catAx>
        <c:axId val="2033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370"/>
        <c:auto val="1"/>
        <c:lblAlgn val="ctr"/>
        <c:lblOffset val="100"/>
        <c:noMultiLvlLbl val="0"/>
      </c:catAx>
      <c:valAx>
        <c:axId val="926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63395"/>
        <c:axId val="45211598"/>
      </c:barChart>
      <c:catAx>
        <c:axId val="7876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598"/>
        <c:auto val="1"/>
        <c:lblAlgn val="ctr"/>
        <c:lblOffset val="100"/>
        <c:noMultiLvlLbl val="0"/>
      </c:catAx>
      <c:valAx>
        <c:axId val="4521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29928"/>
        <c:axId val="44002041"/>
      </c:barChart>
      <c:catAx>
        <c:axId val="2492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041"/>
        <c:auto val="1"/>
        <c:lblAlgn val="ctr"/>
        <c:lblOffset val="100"/>
        <c:noMultiLvlLbl val="0"/>
      </c:catAx>
      <c:valAx>
        <c:axId val="4400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