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99015"/>
        <c:axId val="11040947"/>
      </c:scatterChart>
      <c:valAx>
        <c:axId val="9679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947"/>
        <c:crossesAt val="0"/>
        <c:crossBetween val="midCat"/>
      </c:valAx>
      <c:valAx>
        <c:axId val="1104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60138"/>
        <c:axId val="4373121"/>
      </c:scatterChart>
      <c:valAx>
        <c:axId val="9936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21"/>
        <c:crossesAt val="0"/>
        <c:crossBetween val="midCat"/>
      </c:valAx>
      <c:valAx>
        <c:axId val="437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9335"/>
        <c:axId val="63516529"/>
      </c:scatterChart>
      <c:valAx>
        <c:axId val="4583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29"/>
        <c:crossesAt val="0"/>
        <c:crossBetween val="midCat"/>
      </c:valAx>
      <c:valAx>
        <c:axId val="6351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08257"/>
        <c:axId val="32386291"/>
      </c:scatterChart>
      <c:valAx>
        <c:axId val="2970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291"/>
        <c:crossesAt val="0"/>
        <c:crossBetween val="midCat"/>
      </c:valAx>
      <c:valAx>
        <c:axId val="3238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