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5239"/>
        <c:axId val="46011435"/>
      </c:scatterChart>
      <c:valAx>
        <c:axId val="8551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35"/>
        <c:crossesAt val="0"/>
        <c:crossBetween val="midCat"/>
      </c:valAx>
      <c:valAx>
        <c:axId val="4601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4444"/>
        <c:axId val="6382633"/>
      </c:scatterChart>
      <c:valAx>
        <c:axId val="7990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33"/>
        <c:crossesAt val="0"/>
        <c:crossBetween val="midCat"/>
      </c:valAx>
      <c:valAx>
        <c:axId val="638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04023"/>
        <c:axId val="66697566"/>
      </c:scatterChart>
      <c:valAx>
        <c:axId val="2710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566"/>
        <c:crossesAt val="0"/>
        <c:crossBetween val="midCat"/>
      </c:valAx>
      <c:valAx>
        <c:axId val="6669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6573"/>
        <c:axId val="38617907"/>
      </c:scatterChart>
      <c:valAx>
        <c:axId val="6658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907"/>
        <c:crossesAt val="0"/>
        <c:crossBetween val="midCat"/>
      </c:valAx>
      <c:valAx>
        <c:axId val="3861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