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81783"/>
        <c:axId val="4450355"/>
      </c:barChart>
      <c:catAx>
        <c:axId val="9781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355"/>
        <c:auto val="1"/>
        <c:lblAlgn val="ctr"/>
        <c:lblOffset val="100"/>
        <c:noMultiLvlLbl val="0"/>
      </c:catAx>
      <c:valAx>
        <c:axId val="4450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758745"/>
        <c:axId val="74800948"/>
      </c:barChart>
      <c:catAx>
        <c:axId val="38758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0948"/>
        <c:auto val="1"/>
        <c:lblAlgn val="ctr"/>
        <c:lblOffset val="100"/>
        <c:noMultiLvlLbl val="0"/>
      </c:catAx>
      <c:valAx>
        <c:axId val="74800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8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876384"/>
        <c:axId val="52666604"/>
      </c:barChart>
      <c:catAx>
        <c:axId val="29876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6604"/>
        <c:auto val="1"/>
        <c:lblAlgn val="ctr"/>
        <c:lblOffset val="100"/>
        <c:noMultiLvlLbl val="0"/>
      </c:catAx>
      <c:valAx>
        <c:axId val="52666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6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854518"/>
        <c:axId val="36675494"/>
      </c:barChart>
      <c:catAx>
        <c:axId val="29854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5494"/>
        <c:auto val="1"/>
        <c:lblAlgn val="ctr"/>
        <c:lblOffset val="100"/>
        <c:noMultiLvlLbl val="0"/>
      </c:catAx>
      <c:valAx>
        <c:axId val="36675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4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832301"/>
        <c:axId val="63647654"/>
      </c:barChart>
      <c:catAx>
        <c:axId val="40832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7654"/>
        <c:auto val="1"/>
        <c:lblAlgn val="ctr"/>
        <c:lblOffset val="100"/>
        <c:noMultiLvlLbl val="0"/>
      </c:catAx>
      <c:valAx>
        <c:axId val="63647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2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212090"/>
        <c:axId val="4257352"/>
      </c:barChart>
      <c:catAx>
        <c:axId val="42212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352"/>
        <c:auto val="1"/>
        <c:lblAlgn val="ctr"/>
        <c:lblOffset val="100"/>
        <c:noMultiLvlLbl val="0"/>
      </c:catAx>
      <c:valAx>
        <c:axId val="4257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12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854073"/>
        <c:axId val="21808914"/>
      </c:barChart>
      <c:catAx>
        <c:axId val="54854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8914"/>
        <c:auto val="1"/>
        <c:lblAlgn val="ctr"/>
        <c:lblOffset val="100"/>
        <c:noMultiLvlLbl val="0"/>
      </c:catAx>
      <c:valAx>
        <c:axId val="21808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4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252897"/>
        <c:axId val="87261849"/>
      </c:barChart>
      <c:catAx>
        <c:axId val="12252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1849"/>
        <c:auto val="1"/>
        <c:lblAlgn val="ctr"/>
        <c:lblOffset val="100"/>
        <c:noMultiLvlLbl val="0"/>
      </c:catAx>
      <c:valAx>
        <c:axId val="87261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2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063055"/>
        <c:axId val="3658886"/>
      </c:barChart>
      <c:catAx>
        <c:axId val="88063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886"/>
        <c:auto val="1"/>
        <c:lblAlgn val="ctr"/>
        <c:lblOffset val="100"/>
        <c:noMultiLvlLbl val="0"/>
      </c:catAx>
      <c:valAx>
        <c:axId val="3658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3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737658"/>
        <c:axId val="49625383"/>
      </c:barChart>
      <c:catAx>
        <c:axId val="24737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5383"/>
        <c:auto val="1"/>
        <c:lblAlgn val="ctr"/>
        <c:lblOffset val="100"/>
        <c:noMultiLvlLbl val="0"/>
      </c:catAx>
      <c:valAx>
        <c:axId val="49625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7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22664"/>
        <c:axId val="22494041"/>
      </c:barChart>
      <c:catAx>
        <c:axId val="6322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94041"/>
        <c:auto val="1"/>
        <c:lblAlgn val="ctr"/>
        <c:lblOffset val="100"/>
        <c:noMultiLvlLbl val="0"/>
      </c:catAx>
      <c:valAx>
        <c:axId val="22494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745855"/>
        <c:axId val="34715624"/>
      </c:barChart>
      <c:catAx>
        <c:axId val="88745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5624"/>
        <c:auto val="1"/>
        <c:lblAlgn val="ctr"/>
        <c:lblOffset val="100"/>
        <c:noMultiLvlLbl val="0"/>
      </c:catAx>
      <c:valAx>
        <c:axId val="34715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5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18432"/>
        <c:axId val="8781500"/>
      </c:barChart>
      <c:catAx>
        <c:axId val="8018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500"/>
        <c:auto val="1"/>
        <c:lblAlgn val="ctr"/>
        <c:lblOffset val="100"/>
        <c:noMultiLvlLbl val="0"/>
      </c:catAx>
      <c:valAx>
        <c:axId val="8781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017110"/>
        <c:axId val="63397180"/>
      </c:barChart>
      <c:catAx>
        <c:axId val="26017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7180"/>
        <c:auto val="1"/>
        <c:lblAlgn val="ctr"/>
        <c:lblOffset val="100"/>
        <c:noMultiLvlLbl val="0"/>
      </c:catAx>
      <c:valAx>
        <c:axId val="63397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7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985648"/>
        <c:axId val="20933035"/>
      </c:barChart>
      <c:catAx>
        <c:axId val="35985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3035"/>
        <c:auto val="1"/>
        <c:lblAlgn val="ctr"/>
        <c:lblOffset val="100"/>
        <c:noMultiLvlLbl val="0"/>
      </c:catAx>
      <c:valAx>
        <c:axId val="20933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5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702534"/>
        <c:axId val="66974551"/>
      </c:barChart>
      <c:catAx>
        <c:axId val="27702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4551"/>
        <c:auto val="1"/>
        <c:lblAlgn val="ctr"/>
        <c:lblOffset val="100"/>
        <c:noMultiLvlLbl val="0"/>
      </c:catAx>
      <c:valAx>
        <c:axId val="66974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2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168630"/>
        <c:axId val="18359293"/>
      </c:barChart>
      <c:catAx>
        <c:axId val="29168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9293"/>
        <c:auto val="1"/>
        <c:lblAlgn val="ctr"/>
        <c:lblOffset val="100"/>
        <c:noMultiLvlLbl val="0"/>
      </c:catAx>
      <c:valAx>
        <c:axId val="18359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8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395086"/>
        <c:axId val="83636218"/>
      </c:barChart>
      <c:catAx>
        <c:axId val="96395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6218"/>
        <c:auto val="1"/>
        <c:lblAlgn val="ctr"/>
        <c:lblOffset val="100"/>
        <c:noMultiLvlLbl val="0"/>
      </c:catAx>
      <c:valAx>
        <c:axId val="83636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5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