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47911"/>
        <c:axId val="59466245"/>
      </c:scatterChart>
      <c:valAx>
        <c:axId val="5734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45"/>
        <c:crossesAt val="0"/>
        <c:crossBetween val="midCat"/>
      </c:valAx>
      <c:valAx>
        <c:axId val="5946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5372"/>
        <c:axId val="76835941"/>
      </c:scatterChart>
      <c:valAx>
        <c:axId val="2221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941"/>
        <c:crossesAt val="0"/>
        <c:crossBetween val="midCat"/>
      </c:valAx>
      <c:valAx>
        <c:axId val="7683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68844"/>
        <c:axId val="83952497"/>
      </c:scatterChart>
      <c:valAx>
        <c:axId val="8836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97"/>
        <c:crossesAt val="0"/>
        <c:crossBetween val="midCat"/>
      </c:valAx>
      <c:valAx>
        <c:axId val="8395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179"/>
        <c:axId val="42667681"/>
      </c:scatterChart>
      <c:valAx>
        <c:axId val="848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681"/>
        <c:crossesAt val="0"/>
        <c:crossBetween val="midCat"/>
      </c:valAx>
      <c:valAx>
        <c:axId val="4266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