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5658"/>
        <c:axId val="11955660"/>
      </c:barChart>
      <c:catAx>
        <c:axId val="392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60"/>
        <c:auto val="1"/>
        <c:lblAlgn val="ctr"/>
        <c:lblOffset val="100"/>
        <c:noMultiLvlLbl val="0"/>
      </c:catAx>
      <c:valAx>
        <c:axId val="119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1848"/>
        <c:axId val="24706374"/>
      </c:barChart>
      <c:catAx>
        <c:axId val="911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74"/>
        <c:auto val="1"/>
        <c:lblAlgn val="ctr"/>
        <c:lblOffset val="100"/>
        <c:noMultiLvlLbl val="0"/>
      </c:catAx>
      <c:valAx>
        <c:axId val="247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14345"/>
        <c:axId val="20701420"/>
      </c:barChart>
      <c:catAx>
        <c:axId val="790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20"/>
        <c:auto val="1"/>
        <c:lblAlgn val="ctr"/>
        <c:lblOffset val="100"/>
        <c:noMultiLvlLbl val="0"/>
      </c:catAx>
      <c:valAx>
        <c:axId val="207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3972"/>
        <c:axId val="43344678"/>
      </c:barChart>
      <c:catAx>
        <c:axId val="14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78"/>
        <c:auto val="1"/>
        <c:lblAlgn val="ctr"/>
        <c:lblOffset val="100"/>
        <c:noMultiLvlLbl val="0"/>
      </c:catAx>
      <c:valAx>
        <c:axId val="43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92017"/>
        <c:axId val="77032925"/>
      </c:barChart>
      <c:catAx>
        <c:axId val="476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25"/>
        <c:auto val="1"/>
        <c:lblAlgn val="ctr"/>
        <c:lblOffset val="100"/>
        <c:noMultiLvlLbl val="0"/>
      </c:catAx>
      <c:valAx>
        <c:axId val="770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12404"/>
        <c:axId val="84046892"/>
      </c:barChart>
      <c:catAx>
        <c:axId val="848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92"/>
        <c:auto val="1"/>
        <c:lblAlgn val="ctr"/>
        <c:lblOffset val="100"/>
        <c:noMultiLvlLbl val="0"/>
      </c:catAx>
      <c:valAx>
        <c:axId val="840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71566"/>
        <c:axId val="3383702"/>
      </c:barChart>
      <c:catAx>
        <c:axId val="891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2"/>
        <c:auto val="1"/>
        <c:lblAlgn val="ctr"/>
        <c:lblOffset val="100"/>
        <c:noMultiLvlLbl val="0"/>
      </c:catAx>
      <c:valAx>
        <c:axId val="33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33985"/>
        <c:axId val="13640133"/>
      </c:barChart>
      <c:catAx>
        <c:axId val="599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33"/>
        <c:auto val="1"/>
        <c:lblAlgn val="ctr"/>
        <c:lblOffset val="100"/>
        <c:noMultiLvlLbl val="0"/>
      </c:catAx>
      <c:valAx>
        <c:axId val="136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7711"/>
        <c:axId val="4719230"/>
      </c:barChart>
      <c:catAx>
        <c:axId val="92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30"/>
        <c:auto val="1"/>
        <c:lblAlgn val="ctr"/>
        <c:lblOffset val="100"/>
        <c:noMultiLvlLbl val="0"/>
      </c:catAx>
      <c:valAx>
        <c:axId val="47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8519"/>
        <c:axId val="22878568"/>
      </c:barChart>
      <c:catAx>
        <c:axId val="543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568"/>
        <c:auto val="1"/>
        <c:lblAlgn val="ctr"/>
        <c:lblOffset val="100"/>
        <c:noMultiLvlLbl val="0"/>
      </c:catAx>
      <c:valAx>
        <c:axId val="228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59924"/>
        <c:axId val="15299108"/>
      </c:barChart>
      <c:catAx>
        <c:axId val="333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08"/>
        <c:auto val="1"/>
        <c:lblAlgn val="ctr"/>
        <c:lblOffset val="100"/>
        <c:noMultiLvlLbl val="0"/>
      </c:catAx>
      <c:valAx>
        <c:axId val="152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3737"/>
        <c:axId val="82691940"/>
      </c:barChart>
      <c:catAx>
        <c:axId val="791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40"/>
        <c:auto val="1"/>
        <c:lblAlgn val="ctr"/>
        <c:lblOffset val="100"/>
        <c:noMultiLvlLbl val="0"/>
      </c:catAx>
      <c:valAx>
        <c:axId val="826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0986"/>
        <c:axId val="68494358"/>
      </c:barChart>
      <c:catAx>
        <c:axId val="55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58"/>
        <c:auto val="1"/>
        <c:lblAlgn val="ctr"/>
        <c:lblOffset val="100"/>
        <c:noMultiLvlLbl val="0"/>
      </c:catAx>
      <c:valAx>
        <c:axId val="684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91554"/>
        <c:axId val="66790701"/>
      </c:barChart>
      <c:catAx>
        <c:axId val="526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01"/>
        <c:auto val="1"/>
        <c:lblAlgn val="ctr"/>
        <c:lblOffset val="100"/>
        <c:noMultiLvlLbl val="0"/>
      </c:catAx>
      <c:valAx>
        <c:axId val="6679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2695"/>
        <c:axId val="74199534"/>
      </c:barChart>
      <c:catAx>
        <c:axId val="759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534"/>
        <c:auto val="1"/>
        <c:lblAlgn val="ctr"/>
        <c:lblOffset val="100"/>
        <c:noMultiLvlLbl val="0"/>
      </c:catAx>
      <c:valAx>
        <c:axId val="7419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3748"/>
        <c:axId val="84971779"/>
      </c:barChart>
      <c:catAx>
        <c:axId val="28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779"/>
        <c:auto val="1"/>
        <c:lblAlgn val="ctr"/>
        <c:lblOffset val="100"/>
        <c:noMultiLvlLbl val="0"/>
      </c:catAx>
      <c:valAx>
        <c:axId val="849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2800"/>
        <c:axId val="80410055"/>
      </c:barChart>
      <c:catAx>
        <c:axId val="77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55"/>
        <c:auto val="1"/>
        <c:lblAlgn val="ctr"/>
        <c:lblOffset val="100"/>
        <c:noMultiLvlLbl val="0"/>
      </c:catAx>
      <c:valAx>
        <c:axId val="804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0766"/>
        <c:axId val="71979981"/>
      </c:barChart>
      <c:catAx>
        <c:axId val="269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81"/>
        <c:auto val="1"/>
        <c:lblAlgn val="ctr"/>
        <c:lblOffset val="100"/>
        <c:noMultiLvlLbl val="0"/>
      </c:catAx>
      <c:valAx>
        <c:axId val="719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