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83602"/>
        <c:axId val="61988838"/>
      </c:scatterChart>
      <c:valAx>
        <c:axId val="6228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38"/>
        <c:crossesAt val="0"/>
        <c:crossBetween val="midCat"/>
      </c:valAx>
      <c:valAx>
        <c:axId val="6198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66548"/>
        <c:axId val="42856541"/>
      </c:scatterChart>
      <c:valAx>
        <c:axId val="9526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541"/>
        <c:crossesAt val="0"/>
        <c:crossBetween val="midCat"/>
      </c:valAx>
      <c:valAx>
        <c:axId val="4285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56451"/>
        <c:axId val="1380846"/>
      </c:scatterChart>
      <c:valAx>
        <c:axId val="3755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46"/>
        <c:crossesAt val="0"/>
        <c:crossBetween val="midCat"/>
      </c:valAx>
      <c:valAx>
        <c:axId val="138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8820"/>
        <c:axId val="53322312"/>
      </c:scatterChart>
      <c:valAx>
        <c:axId val="138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312"/>
        <c:crossesAt val="0"/>
        <c:crossBetween val="midCat"/>
      </c:valAx>
      <c:valAx>
        <c:axId val="5332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