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3129"/>
        <c:axId val="9766627"/>
      </c:barChart>
      <c:catAx>
        <c:axId val="715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27"/>
        <c:auto val="1"/>
        <c:lblAlgn val="ctr"/>
        <c:lblOffset val="100"/>
        <c:noMultiLvlLbl val="0"/>
      </c:catAx>
      <c:valAx>
        <c:axId val="97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6400"/>
        <c:axId val="14660421"/>
      </c:barChart>
      <c:catAx>
        <c:axId val="988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21"/>
        <c:auto val="1"/>
        <c:lblAlgn val="ctr"/>
        <c:lblOffset val="100"/>
        <c:noMultiLvlLbl val="0"/>
      </c:catAx>
      <c:valAx>
        <c:axId val="146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1112"/>
        <c:axId val="46760914"/>
      </c:barChart>
      <c:catAx>
        <c:axId val="908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14"/>
        <c:auto val="1"/>
        <c:lblAlgn val="ctr"/>
        <c:lblOffset val="100"/>
        <c:noMultiLvlLbl val="0"/>
      </c:catAx>
      <c:valAx>
        <c:axId val="467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4087"/>
        <c:axId val="77317165"/>
      </c:barChart>
      <c:catAx>
        <c:axId val="412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165"/>
        <c:auto val="1"/>
        <c:lblAlgn val="ctr"/>
        <c:lblOffset val="100"/>
        <c:noMultiLvlLbl val="0"/>
      </c:catAx>
      <c:valAx>
        <c:axId val="773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3942"/>
        <c:axId val="10014515"/>
      </c:barChart>
      <c:catAx>
        <c:axId val="233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15"/>
        <c:auto val="1"/>
        <c:lblAlgn val="ctr"/>
        <c:lblOffset val="100"/>
        <c:noMultiLvlLbl val="0"/>
      </c:catAx>
      <c:valAx>
        <c:axId val="100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360"/>
        <c:axId val="66172744"/>
      </c:barChart>
      <c:catAx>
        <c:axId val="97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744"/>
        <c:auto val="1"/>
        <c:lblAlgn val="ctr"/>
        <c:lblOffset val="100"/>
        <c:noMultiLvlLbl val="0"/>
      </c:catAx>
      <c:valAx>
        <c:axId val="661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8785"/>
        <c:axId val="77190355"/>
      </c:barChart>
      <c:catAx>
        <c:axId val="153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55"/>
        <c:auto val="1"/>
        <c:lblAlgn val="ctr"/>
        <c:lblOffset val="100"/>
        <c:noMultiLvlLbl val="0"/>
      </c:catAx>
      <c:valAx>
        <c:axId val="771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1073"/>
        <c:axId val="59617551"/>
      </c:barChart>
      <c:catAx>
        <c:axId val="335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51"/>
        <c:auto val="1"/>
        <c:lblAlgn val="ctr"/>
        <c:lblOffset val="100"/>
        <c:noMultiLvlLbl val="0"/>
      </c:catAx>
      <c:valAx>
        <c:axId val="596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5687"/>
        <c:axId val="53776768"/>
      </c:barChart>
      <c:catAx>
        <c:axId val="449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68"/>
        <c:auto val="1"/>
        <c:lblAlgn val="ctr"/>
        <c:lblOffset val="100"/>
        <c:noMultiLvlLbl val="0"/>
      </c:catAx>
      <c:valAx>
        <c:axId val="537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4944"/>
        <c:axId val="20546011"/>
      </c:barChart>
      <c:catAx>
        <c:axId val="223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11"/>
        <c:auto val="1"/>
        <c:lblAlgn val="ctr"/>
        <c:lblOffset val="100"/>
        <c:noMultiLvlLbl val="0"/>
      </c:catAx>
      <c:valAx>
        <c:axId val="205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16643"/>
        <c:axId val="67746981"/>
      </c:barChart>
      <c:catAx>
        <c:axId val="1571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981"/>
        <c:auto val="1"/>
        <c:lblAlgn val="ctr"/>
        <c:lblOffset val="100"/>
        <c:noMultiLvlLbl val="0"/>
      </c:catAx>
      <c:valAx>
        <c:axId val="677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2503"/>
        <c:axId val="10721988"/>
      </c:barChart>
      <c:catAx>
        <c:axId val="4128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88"/>
        <c:auto val="1"/>
        <c:lblAlgn val="ctr"/>
        <c:lblOffset val="100"/>
        <c:noMultiLvlLbl val="0"/>
      </c:catAx>
      <c:valAx>
        <c:axId val="107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7016"/>
        <c:axId val="47713914"/>
      </c:barChart>
      <c:catAx>
        <c:axId val="276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14"/>
        <c:auto val="1"/>
        <c:lblAlgn val="ctr"/>
        <c:lblOffset val="100"/>
        <c:noMultiLvlLbl val="0"/>
      </c:catAx>
      <c:valAx>
        <c:axId val="477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3392"/>
        <c:axId val="91779273"/>
      </c:barChart>
      <c:catAx>
        <c:axId val="146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73"/>
        <c:auto val="1"/>
        <c:lblAlgn val="ctr"/>
        <c:lblOffset val="100"/>
        <c:noMultiLvlLbl val="0"/>
      </c:catAx>
      <c:valAx>
        <c:axId val="917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0182"/>
        <c:axId val="82136961"/>
      </c:barChart>
      <c:catAx>
        <c:axId val="265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961"/>
        <c:auto val="1"/>
        <c:lblAlgn val="ctr"/>
        <c:lblOffset val="100"/>
        <c:noMultiLvlLbl val="0"/>
      </c:catAx>
      <c:valAx>
        <c:axId val="821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828"/>
        <c:axId val="27092299"/>
      </c:barChart>
      <c:catAx>
        <c:axId val="44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299"/>
        <c:auto val="1"/>
        <c:lblAlgn val="ctr"/>
        <c:lblOffset val="100"/>
        <c:noMultiLvlLbl val="0"/>
      </c:catAx>
      <c:valAx>
        <c:axId val="270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24740"/>
        <c:axId val="32167227"/>
      </c:barChart>
      <c:catAx>
        <c:axId val="711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27"/>
        <c:auto val="1"/>
        <c:lblAlgn val="ctr"/>
        <c:lblOffset val="100"/>
        <c:noMultiLvlLbl val="0"/>
      </c:catAx>
      <c:valAx>
        <c:axId val="321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8104"/>
        <c:axId val="36862354"/>
      </c:barChart>
      <c:catAx>
        <c:axId val="995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354"/>
        <c:auto val="1"/>
        <c:lblAlgn val="ctr"/>
        <c:lblOffset val="100"/>
        <c:noMultiLvlLbl val="0"/>
      </c:catAx>
      <c:valAx>
        <c:axId val="36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