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35063"/>
        <c:axId val="49730164"/>
      </c:scatterChart>
      <c:valAx>
        <c:axId val="3353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164"/>
        <c:crossesAt val="0"/>
        <c:crossBetween val="midCat"/>
      </c:valAx>
      <c:valAx>
        <c:axId val="4973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614"/>
        <c:axId val="95017723"/>
      </c:scatterChart>
      <c:valAx>
        <c:axId val="342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723"/>
        <c:crossesAt val="0"/>
        <c:crossBetween val="midCat"/>
      </c:valAx>
      <c:valAx>
        <c:axId val="9501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2033"/>
        <c:axId val="67108199"/>
      </c:scatterChart>
      <c:valAx>
        <c:axId val="8540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199"/>
        <c:crossesAt val="0"/>
        <c:crossBetween val="midCat"/>
      </c:valAx>
      <c:valAx>
        <c:axId val="6710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4041"/>
        <c:axId val="83576702"/>
      </c:scatterChart>
      <c:valAx>
        <c:axId val="3761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02"/>
        <c:crossesAt val="0"/>
        <c:crossBetween val="midCat"/>
      </c:valAx>
      <c:valAx>
        <c:axId val="8357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