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3290"/>
        <c:axId val="84547744"/>
      </c:barChart>
      <c:catAx>
        <c:axId val="767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44"/>
        <c:auto val="1"/>
        <c:lblAlgn val="ctr"/>
        <c:lblOffset val="100"/>
        <c:noMultiLvlLbl val="0"/>
      </c:catAx>
      <c:valAx>
        <c:axId val="845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3305"/>
        <c:axId val="41356178"/>
      </c:barChart>
      <c:catAx>
        <c:axId val="426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78"/>
        <c:auto val="1"/>
        <c:lblAlgn val="ctr"/>
        <c:lblOffset val="100"/>
        <c:noMultiLvlLbl val="0"/>
      </c:catAx>
      <c:valAx>
        <c:axId val="413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89880"/>
        <c:axId val="14898372"/>
      </c:barChart>
      <c:catAx>
        <c:axId val="749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72"/>
        <c:auto val="1"/>
        <c:lblAlgn val="ctr"/>
        <c:lblOffset val="100"/>
        <c:noMultiLvlLbl val="0"/>
      </c:catAx>
      <c:valAx>
        <c:axId val="148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2695"/>
        <c:axId val="25937739"/>
      </c:barChart>
      <c:catAx>
        <c:axId val="594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39"/>
        <c:auto val="1"/>
        <c:lblAlgn val="ctr"/>
        <c:lblOffset val="100"/>
        <c:noMultiLvlLbl val="0"/>
      </c:catAx>
      <c:valAx>
        <c:axId val="259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4801"/>
        <c:axId val="71565319"/>
      </c:barChart>
      <c:catAx>
        <c:axId val="526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319"/>
        <c:auto val="1"/>
        <c:lblAlgn val="ctr"/>
        <c:lblOffset val="100"/>
        <c:noMultiLvlLbl val="0"/>
      </c:catAx>
      <c:valAx>
        <c:axId val="715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9916"/>
        <c:axId val="37838779"/>
      </c:barChart>
      <c:catAx>
        <c:axId val="20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79"/>
        <c:auto val="1"/>
        <c:lblAlgn val="ctr"/>
        <c:lblOffset val="100"/>
        <c:noMultiLvlLbl val="0"/>
      </c:catAx>
      <c:valAx>
        <c:axId val="378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0730"/>
        <c:axId val="68605623"/>
      </c:barChart>
      <c:catAx>
        <c:axId val="684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23"/>
        <c:auto val="1"/>
        <c:lblAlgn val="ctr"/>
        <c:lblOffset val="100"/>
        <c:noMultiLvlLbl val="0"/>
      </c:catAx>
      <c:valAx>
        <c:axId val="686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2521"/>
        <c:axId val="67489082"/>
      </c:barChart>
      <c:catAx>
        <c:axId val="563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82"/>
        <c:auto val="1"/>
        <c:lblAlgn val="ctr"/>
        <c:lblOffset val="100"/>
        <c:noMultiLvlLbl val="0"/>
      </c:catAx>
      <c:valAx>
        <c:axId val="674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7623"/>
        <c:axId val="91667070"/>
      </c:barChart>
      <c:catAx>
        <c:axId val="384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70"/>
        <c:auto val="1"/>
        <c:lblAlgn val="ctr"/>
        <c:lblOffset val="100"/>
        <c:noMultiLvlLbl val="0"/>
      </c:catAx>
      <c:valAx>
        <c:axId val="916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68385"/>
        <c:axId val="54659783"/>
      </c:barChart>
      <c:catAx>
        <c:axId val="684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783"/>
        <c:auto val="1"/>
        <c:lblAlgn val="ctr"/>
        <c:lblOffset val="100"/>
        <c:noMultiLvlLbl val="0"/>
      </c:catAx>
      <c:valAx>
        <c:axId val="546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86252"/>
        <c:axId val="65981595"/>
      </c:barChart>
      <c:catAx>
        <c:axId val="103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595"/>
        <c:auto val="1"/>
        <c:lblAlgn val="ctr"/>
        <c:lblOffset val="100"/>
        <c:noMultiLvlLbl val="0"/>
      </c:catAx>
      <c:valAx>
        <c:axId val="659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3301"/>
        <c:axId val="40012488"/>
      </c:barChart>
      <c:catAx>
        <c:axId val="705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488"/>
        <c:auto val="1"/>
        <c:lblAlgn val="ctr"/>
        <c:lblOffset val="100"/>
        <c:noMultiLvlLbl val="0"/>
      </c:catAx>
      <c:valAx>
        <c:axId val="400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0353"/>
        <c:axId val="28792160"/>
      </c:barChart>
      <c:catAx>
        <c:axId val="607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160"/>
        <c:auto val="1"/>
        <c:lblAlgn val="ctr"/>
        <c:lblOffset val="100"/>
        <c:noMultiLvlLbl val="0"/>
      </c:catAx>
      <c:valAx>
        <c:axId val="287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30280"/>
        <c:axId val="99707052"/>
      </c:barChart>
      <c:catAx>
        <c:axId val="728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052"/>
        <c:auto val="1"/>
        <c:lblAlgn val="ctr"/>
        <c:lblOffset val="100"/>
        <c:noMultiLvlLbl val="0"/>
      </c:catAx>
      <c:valAx>
        <c:axId val="997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2907"/>
        <c:axId val="93927183"/>
      </c:barChart>
      <c:catAx>
        <c:axId val="611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83"/>
        <c:auto val="1"/>
        <c:lblAlgn val="ctr"/>
        <c:lblOffset val="100"/>
        <c:noMultiLvlLbl val="0"/>
      </c:catAx>
      <c:valAx>
        <c:axId val="939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84716"/>
        <c:axId val="28110146"/>
      </c:barChart>
      <c:catAx>
        <c:axId val="155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46"/>
        <c:auto val="1"/>
        <c:lblAlgn val="ctr"/>
        <c:lblOffset val="100"/>
        <c:noMultiLvlLbl val="0"/>
      </c:catAx>
      <c:valAx>
        <c:axId val="281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2448"/>
        <c:axId val="63015764"/>
      </c:barChart>
      <c:catAx>
        <c:axId val="773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764"/>
        <c:auto val="1"/>
        <c:lblAlgn val="ctr"/>
        <c:lblOffset val="100"/>
        <c:noMultiLvlLbl val="0"/>
      </c:catAx>
      <c:valAx>
        <c:axId val="630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4451"/>
        <c:axId val="18815336"/>
      </c:barChart>
      <c:catAx>
        <c:axId val="967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36"/>
        <c:auto val="1"/>
        <c:lblAlgn val="ctr"/>
        <c:lblOffset val="100"/>
        <c:noMultiLvlLbl val="0"/>
      </c:catAx>
      <c:valAx>
        <c:axId val="188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