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428868"/>
        <c:axId val="14912431"/>
      </c:barChart>
      <c:catAx>
        <c:axId val="17428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2431"/>
        <c:auto val="1"/>
        <c:lblAlgn val="ctr"/>
        <c:lblOffset val="100"/>
        <c:noMultiLvlLbl val="0"/>
      </c:catAx>
      <c:valAx>
        <c:axId val="1491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8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708220"/>
        <c:axId val="42100364"/>
      </c:barChart>
      <c:catAx>
        <c:axId val="25708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0364"/>
        <c:auto val="1"/>
        <c:lblAlgn val="ctr"/>
        <c:lblOffset val="100"/>
        <c:noMultiLvlLbl val="0"/>
      </c:catAx>
      <c:valAx>
        <c:axId val="4210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8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271611"/>
        <c:axId val="91863860"/>
      </c:barChart>
      <c:catAx>
        <c:axId val="46271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3860"/>
        <c:auto val="1"/>
        <c:lblAlgn val="ctr"/>
        <c:lblOffset val="100"/>
        <c:noMultiLvlLbl val="0"/>
      </c:catAx>
      <c:valAx>
        <c:axId val="9186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1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972620"/>
        <c:axId val="68078325"/>
      </c:barChart>
      <c:catAx>
        <c:axId val="16972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8325"/>
        <c:auto val="1"/>
        <c:lblAlgn val="ctr"/>
        <c:lblOffset val="100"/>
        <c:noMultiLvlLbl val="0"/>
      </c:catAx>
      <c:valAx>
        <c:axId val="6807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2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934488"/>
        <c:axId val="65326772"/>
      </c:barChart>
      <c:catAx>
        <c:axId val="23934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6772"/>
        <c:auto val="1"/>
        <c:lblAlgn val="ctr"/>
        <c:lblOffset val="100"/>
        <c:noMultiLvlLbl val="0"/>
      </c:catAx>
      <c:valAx>
        <c:axId val="6532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4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450027"/>
        <c:axId val="3083281"/>
      </c:barChart>
      <c:catAx>
        <c:axId val="57450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281"/>
        <c:auto val="1"/>
        <c:lblAlgn val="ctr"/>
        <c:lblOffset val="100"/>
        <c:noMultiLvlLbl val="0"/>
      </c:catAx>
      <c:valAx>
        <c:axId val="308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0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222299"/>
        <c:axId val="89587284"/>
      </c:barChart>
      <c:catAx>
        <c:axId val="21222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7284"/>
        <c:auto val="1"/>
        <c:lblAlgn val="ctr"/>
        <c:lblOffset val="100"/>
        <c:noMultiLvlLbl val="0"/>
      </c:catAx>
      <c:valAx>
        <c:axId val="8958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2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695809"/>
        <c:axId val="67798244"/>
      </c:barChart>
      <c:catAx>
        <c:axId val="46695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8244"/>
        <c:auto val="1"/>
        <c:lblAlgn val="ctr"/>
        <c:lblOffset val="100"/>
        <c:noMultiLvlLbl val="0"/>
      </c:catAx>
      <c:valAx>
        <c:axId val="6779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5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98913"/>
        <c:axId val="47321743"/>
      </c:barChart>
      <c:catAx>
        <c:axId val="9198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1743"/>
        <c:auto val="1"/>
        <c:lblAlgn val="ctr"/>
        <c:lblOffset val="100"/>
        <c:noMultiLvlLbl val="0"/>
      </c:catAx>
      <c:valAx>
        <c:axId val="4732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715174"/>
        <c:axId val="50384748"/>
      </c:barChart>
      <c:catAx>
        <c:axId val="68715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4748"/>
        <c:auto val="1"/>
        <c:lblAlgn val="ctr"/>
        <c:lblOffset val="100"/>
        <c:noMultiLvlLbl val="0"/>
      </c:catAx>
      <c:valAx>
        <c:axId val="5038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5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637089"/>
        <c:axId val="22706369"/>
      </c:barChart>
      <c:catAx>
        <c:axId val="53637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6369"/>
        <c:auto val="1"/>
        <c:lblAlgn val="ctr"/>
        <c:lblOffset val="100"/>
        <c:noMultiLvlLbl val="0"/>
      </c:catAx>
      <c:valAx>
        <c:axId val="2270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7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857448"/>
        <c:axId val="8949516"/>
      </c:barChart>
      <c:catAx>
        <c:axId val="37857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516"/>
        <c:auto val="1"/>
        <c:lblAlgn val="ctr"/>
        <c:lblOffset val="100"/>
        <c:noMultiLvlLbl val="0"/>
      </c:catAx>
      <c:valAx>
        <c:axId val="894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7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430026"/>
        <c:axId val="41592897"/>
      </c:barChart>
      <c:catAx>
        <c:axId val="79430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2897"/>
        <c:auto val="1"/>
        <c:lblAlgn val="ctr"/>
        <c:lblOffset val="100"/>
        <c:noMultiLvlLbl val="0"/>
      </c:catAx>
      <c:valAx>
        <c:axId val="4159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0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883483"/>
        <c:axId val="74468664"/>
      </c:barChart>
      <c:catAx>
        <c:axId val="85883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8664"/>
        <c:auto val="1"/>
        <c:lblAlgn val="ctr"/>
        <c:lblOffset val="100"/>
        <c:noMultiLvlLbl val="0"/>
      </c:catAx>
      <c:valAx>
        <c:axId val="7446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3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493510"/>
        <c:axId val="21290444"/>
      </c:barChart>
      <c:catAx>
        <c:axId val="65493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0444"/>
        <c:auto val="1"/>
        <c:lblAlgn val="ctr"/>
        <c:lblOffset val="100"/>
        <c:noMultiLvlLbl val="0"/>
      </c:catAx>
      <c:valAx>
        <c:axId val="2129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3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832590"/>
        <c:axId val="92733734"/>
      </c:barChart>
      <c:catAx>
        <c:axId val="17832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3734"/>
        <c:auto val="1"/>
        <c:lblAlgn val="ctr"/>
        <c:lblOffset val="100"/>
        <c:noMultiLvlLbl val="0"/>
      </c:catAx>
      <c:valAx>
        <c:axId val="9273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2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606856"/>
        <c:axId val="35519155"/>
      </c:barChart>
      <c:catAx>
        <c:axId val="16606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9155"/>
        <c:auto val="1"/>
        <c:lblAlgn val="ctr"/>
        <c:lblOffset val="100"/>
        <c:noMultiLvlLbl val="0"/>
      </c:catAx>
      <c:valAx>
        <c:axId val="3551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6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004753"/>
        <c:axId val="11815079"/>
      </c:barChart>
      <c:catAx>
        <c:axId val="21004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5079"/>
        <c:auto val="1"/>
        <c:lblAlgn val="ctr"/>
        <c:lblOffset val="100"/>
        <c:noMultiLvlLbl val="0"/>
      </c:catAx>
      <c:valAx>
        <c:axId val="1181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4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