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85624"/>
        <c:axId val="59053905"/>
      </c:scatterChart>
      <c:valAx>
        <c:axId val="3708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905"/>
        <c:crossesAt val="0"/>
        <c:crossBetween val="midCat"/>
      </c:valAx>
      <c:valAx>
        <c:axId val="5905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00368"/>
        <c:axId val="56148861"/>
      </c:scatterChart>
      <c:valAx>
        <c:axId val="2350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861"/>
        <c:crossesAt val="0"/>
        <c:crossBetween val="midCat"/>
      </c:valAx>
      <c:valAx>
        <c:axId val="5614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96604"/>
        <c:axId val="12741271"/>
      </c:scatterChart>
      <c:valAx>
        <c:axId val="5079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271"/>
        <c:crossesAt val="0"/>
        <c:crossBetween val="midCat"/>
      </c:valAx>
      <c:valAx>
        <c:axId val="1274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31061"/>
        <c:axId val="42494538"/>
      </c:scatterChart>
      <c:valAx>
        <c:axId val="52931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538"/>
        <c:crossesAt val="0"/>
        <c:crossBetween val="midCat"/>
      </c:valAx>
      <c:valAx>
        <c:axId val="4249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