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30147"/>
        <c:axId val="60004190"/>
      </c:scatterChart>
      <c:valAx>
        <c:axId val="18630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190"/>
        <c:crossesAt val="0"/>
        <c:crossBetween val="midCat"/>
      </c:valAx>
      <c:valAx>
        <c:axId val="6000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51009"/>
        <c:axId val="39269303"/>
      </c:scatterChart>
      <c:valAx>
        <c:axId val="54851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303"/>
        <c:crossesAt val="0"/>
        <c:crossBetween val="midCat"/>
      </c:valAx>
      <c:valAx>
        <c:axId val="3926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43962"/>
        <c:axId val="82365787"/>
      </c:scatterChart>
      <c:valAx>
        <c:axId val="10043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787"/>
        <c:crossesAt val="0"/>
        <c:crossBetween val="midCat"/>
      </c:valAx>
      <c:valAx>
        <c:axId val="8236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70437"/>
        <c:axId val="24009769"/>
      </c:scatterChart>
      <c:valAx>
        <c:axId val="1517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769"/>
        <c:crossesAt val="0"/>
        <c:crossBetween val="midCat"/>
      </c:valAx>
      <c:valAx>
        <c:axId val="2400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