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47535"/>
        <c:axId val="52850640"/>
      </c:barChart>
      <c:catAx>
        <c:axId val="4154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640"/>
        <c:auto val="1"/>
        <c:lblAlgn val="ctr"/>
        <c:lblOffset val="100"/>
        <c:noMultiLvlLbl val="0"/>
      </c:catAx>
      <c:valAx>
        <c:axId val="528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07066"/>
        <c:axId val="91330501"/>
      </c:barChart>
      <c:catAx>
        <c:axId val="223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501"/>
        <c:auto val="1"/>
        <c:lblAlgn val="ctr"/>
        <c:lblOffset val="100"/>
        <c:noMultiLvlLbl val="0"/>
      </c:catAx>
      <c:valAx>
        <c:axId val="913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31225"/>
        <c:axId val="51594425"/>
      </c:barChart>
      <c:catAx>
        <c:axId val="4893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425"/>
        <c:auto val="1"/>
        <c:lblAlgn val="ctr"/>
        <c:lblOffset val="100"/>
        <c:noMultiLvlLbl val="0"/>
      </c:catAx>
      <c:valAx>
        <c:axId val="5159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47173"/>
        <c:axId val="29572152"/>
      </c:barChart>
      <c:catAx>
        <c:axId val="198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152"/>
        <c:auto val="1"/>
        <c:lblAlgn val="ctr"/>
        <c:lblOffset val="100"/>
        <c:noMultiLvlLbl val="0"/>
      </c:catAx>
      <c:valAx>
        <c:axId val="295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57549"/>
        <c:axId val="46786741"/>
      </c:barChart>
      <c:catAx>
        <c:axId val="6295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741"/>
        <c:auto val="1"/>
        <c:lblAlgn val="ctr"/>
        <c:lblOffset val="100"/>
        <c:noMultiLvlLbl val="0"/>
      </c:catAx>
      <c:valAx>
        <c:axId val="467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977"/>
        <c:axId val="59424479"/>
      </c:barChart>
      <c:catAx>
        <c:axId val="95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479"/>
        <c:auto val="1"/>
        <c:lblAlgn val="ctr"/>
        <c:lblOffset val="100"/>
        <c:noMultiLvlLbl val="0"/>
      </c:catAx>
      <c:valAx>
        <c:axId val="594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62367"/>
        <c:axId val="97671853"/>
      </c:barChart>
      <c:catAx>
        <c:axId val="7066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853"/>
        <c:auto val="1"/>
        <c:lblAlgn val="ctr"/>
        <c:lblOffset val="100"/>
        <c:noMultiLvlLbl val="0"/>
      </c:catAx>
      <c:valAx>
        <c:axId val="976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96036"/>
        <c:axId val="53509296"/>
      </c:barChart>
      <c:catAx>
        <c:axId val="7399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296"/>
        <c:auto val="1"/>
        <c:lblAlgn val="ctr"/>
        <c:lblOffset val="100"/>
        <c:noMultiLvlLbl val="0"/>
      </c:catAx>
      <c:valAx>
        <c:axId val="535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63682"/>
        <c:axId val="81520628"/>
      </c:barChart>
      <c:catAx>
        <c:axId val="7296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628"/>
        <c:auto val="1"/>
        <c:lblAlgn val="ctr"/>
        <c:lblOffset val="100"/>
        <c:noMultiLvlLbl val="0"/>
      </c:catAx>
      <c:valAx>
        <c:axId val="8152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61340"/>
        <c:axId val="67215549"/>
      </c:barChart>
      <c:catAx>
        <c:axId val="140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549"/>
        <c:auto val="1"/>
        <c:lblAlgn val="ctr"/>
        <c:lblOffset val="100"/>
        <c:noMultiLvlLbl val="0"/>
      </c:catAx>
      <c:valAx>
        <c:axId val="6721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20129"/>
        <c:axId val="69724706"/>
      </c:barChart>
      <c:catAx>
        <c:axId val="3282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706"/>
        <c:auto val="1"/>
        <c:lblAlgn val="ctr"/>
        <c:lblOffset val="100"/>
        <c:noMultiLvlLbl val="0"/>
      </c:catAx>
      <c:valAx>
        <c:axId val="697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00542"/>
        <c:axId val="70147163"/>
      </c:barChart>
      <c:catAx>
        <c:axId val="2550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163"/>
        <c:auto val="1"/>
        <c:lblAlgn val="ctr"/>
        <c:lblOffset val="100"/>
        <c:noMultiLvlLbl val="0"/>
      </c:catAx>
      <c:valAx>
        <c:axId val="701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66863"/>
        <c:axId val="78485249"/>
      </c:barChart>
      <c:catAx>
        <c:axId val="2166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249"/>
        <c:auto val="1"/>
        <c:lblAlgn val="ctr"/>
        <c:lblOffset val="100"/>
        <c:noMultiLvlLbl val="0"/>
      </c:catAx>
      <c:valAx>
        <c:axId val="784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14586"/>
        <c:axId val="68209843"/>
      </c:barChart>
      <c:catAx>
        <c:axId val="8941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843"/>
        <c:auto val="1"/>
        <c:lblAlgn val="ctr"/>
        <c:lblOffset val="100"/>
        <c:noMultiLvlLbl val="0"/>
      </c:catAx>
      <c:valAx>
        <c:axId val="682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92798"/>
        <c:axId val="86829848"/>
      </c:barChart>
      <c:catAx>
        <c:axId val="8569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848"/>
        <c:auto val="1"/>
        <c:lblAlgn val="ctr"/>
        <c:lblOffset val="100"/>
        <c:noMultiLvlLbl val="0"/>
      </c:catAx>
      <c:valAx>
        <c:axId val="868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00274"/>
        <c:axId val="35759671"/>
      </c:barChart>
      <c:catAx>
        <c:axId val="271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71"/>
        <c:auto val="1"/>
        <c:lblAlgn val="ctr"/>
        <c:lblOffset val="100"/>
        <c:noMultiLvlLbl val="0"/>
      </c:catAx>
      <c:valAx>
        <c:axId val="3575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53489"/>
        <c:axId val="43742137"/>
      </c:barChart>
      <c:catAx>
        <c:axId val="960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137"/>
        <c:auto val="1"/>
        <c:lblAlgn val="ctr"/>
        <c:lblOffset val="100"/>
        <c:noMultiLvlLbl val="0"/>
      </c:catAx>
      <c:valAx>
        <c:axId val="437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1725"/>
        <c:axId val="51078554"/>
      </c:barChart>
      <c:catAx>
        <c:axId val="56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554"/>
        <c:auto val="1"/>
        <c:lblAlgn val="ctr"/>
        <c:lblOffset val="100"/>
        <c:noMultiLvlLbl val="0"/>
      </c:catAx>
      <c:valAx>
        <c:axId val="510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