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73902"/>
        <c:axId val="13645644"/>
      </c:scatterChart>
      <c:valAx>
        <c:axId val="1617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644"/>
        <c:crossesAt val="0"/>
        <c:crossBetween val="midCat"/>
      </c:valAx>
      <c:valAx>
        <c:axId val="13645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50769"/>
        <c:axId val="72211277"/>
      </c:scatterChart>
      <c:valAx>
        <c:axId val="81550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277"/>
        <c:crossesAt val="0"/>
        <c:crossBetween val="midCat"/>
      </c:valAx>
      <c:valAx>
        <c:axId val="7221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90588"/>
        <c:axId val="65341363"/>
      </c:scatterChart>
      <c:valAx>
        <c:axId val="61690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363"/>
        <c:crossesAt val="0"/>
        <c:crossBetween val="midCat"/>
      </c:valAx>
      <c:valAx>
        <c:axId val="6534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9201"/>
        <c:axId val="84191299"/>
      </c:scatterChart>
      <c:valAx>
        <c:axId val="828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299"/>
        <c:crossesAt val="0"/>
        <c:crossBetween val="midCat"/>
      </c:valAx>
      <c:valAx>
        <c:axId val="8419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