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04242"/>
        <c:axId val="78743623"/>
      </c:barChart>
      <c:catAx>
        <c:axId val="907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23"/>
        <c:auto val="1"/>
        <c:lblAlgn val="ctr"/>
        <c:lblOffset val="100"/>
        <c:noMultiLvlLbl val="0"/>
      </c:catAx>
      <c:valAx>
        <c:axId val="787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5921"/>
        <c:axId val="47834338"/>
      </c:barChart>
      <c:catAx>
        <c:axId val="199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38"/>
        <c:auto val="1"/>
        <c:lblAlgn val="ctr"/>
        <c:lblOffset val="100"/>
        <c:noMultiLvlLbl val="0"/>
      </c:catAx>
      <c:valAx>
        <c:axId val="478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75690"/>
        <c:axId val="60780860"/>
      </c:barChart>
      <c:catAx>
        <c:axId val="579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60"/>
        <c:auto val="1"/>
        <c:lblAlgn val="ctr"/>
        <c:lblOffset val="100"/>
        <c:noMultiLvlLbl val="0"/>
      </c:catAx>
      <c:valAx>
        <c:axId val="607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9483"/>
        <c:axId val="26991137"/>
      </c:barChart>
      <c:catAx>
        <c:axId val="623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37"/>
        <c:auto val="1"/>
        <c:lblAlgn val="ctr"/>
        <c:lblOffset val="100"/>
        <c:noMultiLvlLbl val="0"/>
      </c:catAx>
      <c:valAx>
        <c:axId val="269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2515"/>
        <c:axId val="72852778"/>
      </c:barChart>
      <c:catAx>
        <c:axId val="301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778"/>
        <c:auto val="1"/>
        <c:lblAlgn val="ctr"/>
        <c:lblOffset val="100"/>
        <c:noMultiLvlLbl val="0"/>
      </c:catAx>
      <c:valAx>
        <c:axId val="728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2453"/>
        <c:axId val="27013453"/>
      </c:barChart>
      <c:catAx>
        <c:axId val="5014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453"/>
        <c:auto val="1"/>
        <c:lblAlgn val="ctr"/>
        <c:lblOffset val="100"/>
        <c:noMultiLvlLbl val="0"/>
      </c:catAx>
      <c:valAx>
        <c:axId val="270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8157"/>
        <c:axId val="56945471"/>
      </c:barChart>
      <c:catAx>
        <c:axId val="993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471"/>
        <c:auto val="1"/>
        <c:lblAlgn val="ctr"/>
        <c:lblOffset val="100"/>
        <c:noMultiLvlLbl val="0"/>
      </c:catAx>
      <c:valAx>
        <c:axId val="569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5526"/>
        <c:axId val="95076777"/>
      </c:barChart>
      <c:catAx>
        <c:axId val="215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77"/>
        <c:auto val="1"/>
        <c:lblAlgn val="ctr"/>
        <c:lblOffset val="100"/>
        <c:noMultiLvlLbl val="0"/>
      </c:catAx>
      <c:valAx>
        <c:axId val="950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3928"/>
        <c:axId val="85456095"/>
      </c:barChart>
      <c:catAx>
        <c:axId val="294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095"/>
        <c:auto val="1"/>
        <c:lblAlgn val="ctr"/>
        <c:lblOffset val="100"/>
        <c:noMultiLvlLbl val="0"/>
      </c:catAx>
      <c:valAx>
        <c:axId val="854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829"/>
        <c:axId val="49290783"/>
      </c:barChart>
      <c:catAx>
        <c:axId val="94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83"/>
        <c:auto val="1"/>
        <c:lblAlgn val="ctr"/>
        <c:lblOffset val="100"/>
        <c:noMultiLvlLbl val="0"/>
      </c:catAx>
      <c:valAx>
        <c:axId val="492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0051"/>
        <c:axId val="49621763"/>
      </c:barChart>
      <c:catAx>
        <c:axId val="734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63"/>
        <c:auto val="1"/>
        <c:lblAlgn val="ctr"/>
        <c:lblOffset val="100"/>
        <c:noMultiLvlLbl val="0"/>
      </c:catAx>
      <c:valAx>
        <c:axId val="496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9550"/>
        <c:axId val="14108151"/>
      </c:barChart>
      <c:catAx>
        <c:axId val="682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151"/>
        <c:auto val="1"/>
        <c:lblAlgn val="ctr"/>
        <c:lblOffset val="100"/>
        <c:noMultiLvlLbl val="0"/>
      </c:catAx>
      <c:valAx>
        <c:axId val="141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1945"/>
        <c:axId val="63979191"/>
      </c:barChart>
      <c:catAx>
        <c:axId val="815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91"/>
        <c:auto val="1"/>
        <c:lblAlgn val="ctr"/>
        <c:lblOffset val="100"/>
        <c:noMultiLvlLbl val="0"/>
      </c:catAx>
      <c:valAx>
        <c:axId val="63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3462"/>
        <c:axId val="74633999"/>
      </c:barChart>
      <c:catAx>
        <c:axId val="320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99"/>
        <c:auto val="1"/>
        <c:lblAlgn val="ctr"/>
        <c:lblOffset val="100"/>
        <c:noMultiLvlLbl val="0"/>
      </c:catAx>
      <c:valAx>
        <c:axId val="746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0408"/>
        <c:axId val="27929108"/>
      </c:barChart>
      <c:catAx>
        <c:axId val="476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108"/>
        <c:auto val="1"/>
        <c:lblAlgn val="ctr"/>
        <c:lblOffset val="100"/>
        <c:noMultiLvlLbl val="0"/>
      </c:catAx>
      <c:valAx>
        <c:axId val="279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86"/>
        <c:axId val="95636684"/>
      </c:barChart>
      <c:catAx>
        <c:axId val="6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84"/>
        <c:auto val="1"/>
        <c:lblAlgn val="ctr"/>
        <c:lblOffset val="100"/>
        <c:noMultiLvlLbl val="0"/>
      </c:catAx>
      <c:valAx>
        <c:axId val="956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0651"/>
        <c:axId val="17690223"/>
      </c:barChart>
      <c:catAx>
        <c:axId val="615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23"/>
        <c:auto val="1"/>
        <c:lblAlgn val="ctr"/>
        <c:lblOffset val="100"/>
        <c:noMultiLvlLbl val="0"/>
      </c:catAx>
      <c:valAx>
        <c:axId val="176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2447"/>
        <c:axId val="39247231"/>
      </c:barChart>
      <c:catAx>
        <c:axId val="445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231"/>
        <c:auto val="1"/>
        <c:lblAlgn val="ctr"/>
        <c:lblOffset val="100"/>
        <c:noMultiLvlLbl val="0"/>
      </c:catAx>
      <c:valAx>
        <c:axId val="392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