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39743"/>
        <c:axId val="26519572"/>
      </c:scatterChart>
      <c:valAx>
        <c:axId val="1043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572"/>
        <c:crossesAt val="0"/>
        <c:crossBetween val="midCat"/>
      </c:valAx>
      <c:valAx>
        <c:axId val="2651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75115"/>
        <c:axId val="63864855"/>
      </c:scatterChart>
      <c:valAx>
        <c:axId val="1507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855"/>
        <c:crossesAt val="0"/>
        <c:crossBetween val="midCat"/>
      </c:valAx>
      <c:valAx>
        <c:axId val="6386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13091"/>
        <c:axId val="69541119"/>
      </c:scatterChart>
      <c:valAx>
        <c:axId val="5971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119"/>
        <c:crossesAt val="0"/>
        <c:crossBetween val="midCat"/>
      </c:valAx>
      <c:valAx>
        <c:axId val="6954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96436"/>
        <c:axId val="47099349"/>
      </c:scatterChart>
      <c:valAx>
        <c:axId val="3339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349"/>
        <c:crossesAt val="0"/>
        <c:crossBetween val="midCat"/>
      </c:valAx>
      <c:valAx>
        <c:axId val="4709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