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18184"/>
        <c:axId val="19214062"/>
      </c:barChart>
      <c:catAx>
        <c:axId val="5611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062"/>
        <c:auto val="1"/>
        <c:lblAlgn val="ctr"/>
        <c:lblOffset val="100"/>
        <c:noMultiLvlLbl val="0"/>
      </c:catAx>
      <c:valAx>
        <c:axId val="192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2454"/>
        <c:axId val="51052508"/>
      </c:barChart>
      <c:catAx>
        <c:axId val="547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508"/>
        <c:auto val="1"/>
        <c:lblAlgn val="ctr"/>
        <c:lblOffset val="100"/>
        <c:noMultiLvlLbl val="0"/>
      </c:catAx>
      <c:valAx>
        <c:axId val="510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97595"/>
        <c:axId val="94372887"/>
      </c:barChart>
      <c:catAx>
        <c:axId val="7669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887"/>
        <c:auto val="1"/>
        <c:lblAlgn val="ctr"/>
        <c:lblOffset val="100"/>
        <c:noMultiLvlLbl val="0"/>
      </c:catAx>
      <c:valAx>
        <c:axId val="943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00471"/>
        <c:axId val="84082994"/>
      </c:barChart>
      <c:catAx>
        <c:axId val="311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994"/>
        <c:auto val="1"/>
        <c:lblAlgn val="ctr"/>
        <c:lblOffset val="100"/>
        <c:noMultiLvlLbl val="0"/>
      </c:catAx>
      <c:valAx>
        <c:axId val="840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74094"/>
        <c:axId val="21575782"/>
      </c:barChart>
      <c:catAx>
        <c:axId val="8117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782"/>
        <c:auto val="1"/>
        <c:lblAlgn val="ctr"/>
        <c:lblOffset val="100"/>
        <c:noMultiLvlLbl val="0"/>
      </c:catAx>
      <c:valAx>
        <c:axId val="215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775"/>
        <c:axId val="51631183"/>
      </c:barChart>
      <c:catAx>
        <c:axId val="98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183"/>
        <c:auto val="1"/>
        <c:lblAlgn val="ctr"/>
        <c:lblOffset val="100"/>
        <c:noMultiLvlLbl val="0"/>
      </c:catAx>
      <c:valAx>
        <c:axId val="516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305"/>
        <c:axId val="58277530"/>
      </c:barChart>
      <c:catAx>
        <c:axId val="247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530"/>
        <c:auto val="1"/>
        <c:lblAlgn val="ctr"/>
        <c:lblOffset val="100"/>
        <c:noMultiLvlLbl val="0"/>
      </c:catAx>
      <c:valAx>
        <c:axId val="582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35616"/>
        <c:axId val="43787467"/>
      </c:barChart>
      <c:catAx>
        <c:axId val="736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467"/>
        <c:auto val="1"/>
        <c:lblAlgn val="ctr"/>
        <c:lblOffset val="100"/>
        <c:noMultiLvlLbl val="0"/>
      </c:catAx>
      <c:valAx>
        <c:axId val="437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36977"/>
        <c:axId val="50579683"/>
      </c:barChart>
      <c:catAx>
        <c:axId val="566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683"/>
        <c:auto val="1"/>
        <c:lblAlgn val="ctr"/>
        <c:lblOffset val="100"/>
        <c:noMultiLvlLbl val="0"/>
      </c:catAx>
      <c:valAx>
        <c:axId val="5057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93539"/>
        <c:axId val="25312440"/>
      </c:barChart>
      <c:catAx>
        <c:axId val="391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440"/>
        <c:auto val="1"/>
        <c:lblAlgn val="ctr"/>
        <c:lblOffset val="100"/>
        <c:noMultiLvlLbl val="0"/>
      </c:catAx>
      <c:valAx>
        <c:axId val="253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18198"/>
        <c:axId val="55361549"/>
      </c:barChart>
      <c:catAx>
        <c:axId val="1991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549"/>
        <c:auto val="1"/>
        <c:lblAlgn val="ctr"/>
        <c:lblOffset val="100"/>
        <c:noMultiLvlLbl val="0"/>
      </c:catAx>
      <c:valAx>
        <c:axId val="553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44539"/>
        <c:axId val="43667857"/>
      </c:barChart>
      <c:catAx>
        <c:axId val="8114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857"/>
        <c:auto val="1"/>
        <c:lblAlgn val="ctr"/>
        <c:lblOffset val="100"/>
        <c:noMultiLvlLbl val="0"/>
      </c:catAx>
      <c:valAx>
        <c:axId val="436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37066"/>
        <c:axId val="32197447"/>
      </c:barChart>
      <c:catAx>
        <c:axId val="4903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447"/>
        <c:auto val="1"/>
        <c:lblAlgn val="ctr"/>
        <c:lblOffset val="100"/>
        <c:noMultiLvlLbl val="0"/>
      </c:catAx>
      <c:valAx>
        <c:axId val="321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2408"/>
        <c:axId val="76819718"/>
      </c:barChart>
      <c:catAx>
        <c:axId val="455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718"/>
        <c:auto val="1"/>
        <c:lblAlgn val="ctr"/>
        <c:lblOffset val="100"/>
        <c:noMultiLvlLbl val="0"/>
      </c:catAx>
      <c:valAx>
        <c:axId val="768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47922"/>
        <c:axId val="10169292"/>
      </c:barChart>
      <c:catAx>
        <c:axId val="5864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292"/>
        <c:auto val="1"/>
        <c:lblAlgn val="ctr"/>
        <c:lblOffset val="100"/>
        <c:noMultiLvlLbl val="0"/>
      </c:catAx>
      <c:valAx>
        <c:axId val="101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54998"/>
        <c:axId val="84181364"/>
      </c:barChart>
      <c:catAx>
        <c:axId val="4465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364"/>
        <c:auto val="1"/>
        <c:lblAlgn val="ctr"/>
        <c:lblOffset val="100"/>
        <c:noMultiLvlLbl val="0"/>
      </c:catAx>
      <c:valAx>
        <c:axId val="8418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52970"/>
        <c:axId val="38434530"/>
      </c:barChart>
      <c:catAx>
        <c:axId val="854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530"/>
        <c:auto val="1"/>
        <c:lblAlgn val="ctr"/>
        <c:lblOffset val="100"/>
        <c:noMultiLvlLbl val="0"/>
      </c:catAx>
      <c:valAx>
        <c:axId val="384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96307"/>
        <c:axId val="76641218"/>
      </c:barChart>
      <c:catAx>
        <c:axId val="1289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218"/>
        <c:auto val="1"/>
        <c:lblAlgn val="ctr"/>
        <c:lblOffset val="100"/>
        <c:noMultiLvlLbl val="0"/>
      </c:catAx>
      <c:valAx>
        <c:axId val="766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