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55426"/>
        <c:axId val="8005035"/>
      </c:barChart>
      <c:catAx>
        <c:axId val="458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5"/>
        <c:auto val="1"/>
        <c:lblAlgn val="ctr"/>
        <c:lblOffset val="100"/>
        <c:noMultiLvlLbl val="0"/>
      </c:catAx>
      <c:valAx>
        <c:axId val="80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8914"/>
        <c:axId val="2121617"/>
      </c:barChart>
      <c:catAx>
        <c:axId val="996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7"/>
        <c:auto val="1"/>
        <c:lblAlgn val="ctr"/>
        <c:lblOffset val="100"/>
        <c:noMultiLvlLbl val="0"/>
      </c:catAx>
      <c:valAx>
        <c:axId val="21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54855"/>
        <c:axId val="79988629"/>
      </c:barChart>
      <c:catAx>
        <c:axId val="888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629"/>
        <c:auto val="1"/>
        <c:lblAlgn val="ctr"/>
        <c:lblOffset val="100"/>
        <c:noMultiLvlLbl val="0"/>
      </c:catAx>
      <c:valAx>
        <c:axId val="799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5505"/>
        <c:axId val="14911554"/>
      </c:barChart>
      <c:catAx>
        <c:axId val="733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554"/>
        <c:auto val="1"/>
        <c:lblAlgn val="ctr"/>
        <c:lblOffset val="100"/>
        <c:noMultiLvlLbl val="0"/>
      </c:catAx>
      <c:valAx>
        <c:axId val="149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0325"/>
        <c:axId val="5100957"/>
      </c:barChart>
      <c:catAx>
        <c:axId val="36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7"/>
        <c:auto val="1"/>
        <c:lblAlgn val="ctr"/>
        <c:lblOffset val="100"/>
        <c:noMultiLvlLbl val="0"/>
      </c:catAx>
      <c:valAx>
        <c:axId val="51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914"/>
        <c:axId val="64101389"/>
      </c:barChart>
      <c:catAx>
        <c:axId val="90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89"/>
        <c:auto val="1"/>
        <c:lblAlgn val="ctr"/>
        <c:lblOffset val="100"/>
        <c:noMultiLvlLbl val="0"/>
      </c:catAx>
      <c:valAx>
        <c:axId val="641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5208"/>
        <c:axId val="66617108"/>
      </c:barChart>
      <c:catAx>
        <c:axId val="677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108"/>
        <c:auto val="1"/>
        <c:lblAlgn val="ctr"/>
        <c:lblOffset val="100"/>
        <c:noMultiLvlLbl val="0"/>
      </c:catAx>
      <c:valAx>
        <c:axId val="666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0414"/>
        <c:axId val="2384110"/>
      </c:barChart>
      <c:catAx>
        <c:axId val="15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0"/>
        <c:auto val="1"/>
        <c:lblAlgn val="ctr"/>
        <c:lblOffset val="100"/>
        <c:noMultiLvlLbl val="0"/>
      </c:catAx>
      <c:valAx>
        <c:axId val="23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93583"/>
        <c:axId val="48791385"/>
      </c:barChart>
      <c:catAx>
        <c:axId val="558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85"/>
        <c:auto val="1"/>
        <c:lblAlgn val="ctr"/>
        <c:lblOffset val="100"/>
        <c:noMultiLvlLbl val="0"/>
      </c:catAx>
      <c:valAx>
        <c:axId val="487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1981"/>
        <c:axId val="8160435"/>
      </c:barChart>
      <c:catAx>
        <c:axId val="342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35"/>
        <c:auto val="1"/>
        <c:lblAlgn val="ctr"/>
        <c:lblOffset val="100"/>
        <c:noMultiLvlLbl val="0"/>
      </c:catAx>
      <c:valAx>
        <c:axId val="81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16030"/>
        <c:axId val="65684895"/>
      </c:barChart>
      <c:catAx>
        <c:axId val="2351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895"/>
        <c:auto val="1"/>
        <c:lblAlgn val="ctr"/>
        <c:lblOffset val="100"/>
        <c:noMultiLvlLbl val="0"/>
      </c:catAx>
      <c:valAx>
        <c:axId val="656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6979"/>
        <c:axId val="39287803"/>
      </c:barChart>
      <c:catAx>
        <c:axId val="8976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03"/>
        <c:auto val="1"/>
        <c:lblAlgn val="ctr"/>
        <c:lblOffset val="100"/>
        <c:noMultiLvlLbl val="0"/>
      </c:catAx>
      <c:valAx>
        <c:axId val="392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48245"/>
        <c:axId val="84653059"/>
      </c:barChart>
      <c:catAx>
        <c:axId val="612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059"/>
        <c:auto val="1"/>
        <c:lblAlgn val="ctr"/>
        <c:lblOffset val="100"/>
        <c:noMultiLvlLbl val="0"/>
      </c:catAx>
      <c:valAx>
        <c:axId val="846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9568"/>
        <c:axId val="60185648"/>
      </c:barChart>
      <c:catAx>
        <c:axId val="4074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48"/>
        <c:auto val="1"/>
        <c:lblAlgn val="ctr"/>
        <c:lblOffset val="100"/>
        <c:noMultiLvlLbl val="0"/>
      </c:catAx>
      <c:valAx>
        <c:axId val="6018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5835"/>
        <c:axId val="40944673"/>
      </c:barChart>
      <c:catAx>
        <c:axId val="253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673"/>
        <c:auto val="1"/>
        <c:lblAlgn val="ctr"/>
        <c:lblOffset val="100"/>
        <c:noMultiLvlLbl val="0"/>
      </c:catAx>
      <c:valAx>
        <c:axId val="409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1065"/>
        <c:axId val="94522389"/>
      </c:barChart>
      <c:catAx>
        <c:axId val="708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89"/>
        <c:auto val="1"/>
        <c:lblAlgn val="ctr"/>
        <c:lblOffset val="100"/>
        <c:noMultiLvlLbl val="0"/>
      </c:catAx>
      <c:valAx>
        <c:axId val="945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82112"/>
        <c:axId val="99138806"/>
      </c:barChart>
      <c:catAx>
        <c:axId val="895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806"/>
        <c:auto val="1"/>
        <c:lblAlgn val="ctr"/>
        <c:lblOffset val="100"/>
        <c:noMultiLvlLbl val="0"/>
      </c:catAx>
      <c:valAx>
        <c:axId val="991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502"/>
        <c:axId val="64703695"/>
      </c:barChart>
      <c:catAx>
        <c:axId val="472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95"/>
        <c:auto val="1"/>
        <c:lblAlgn val="ctr"/>
        <c:lblOffset val="100"/>
        <c:noMultiLvlLbl val="0"/>
      </c:catAx>
      <c:valAx>
        <c:axId val="6470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