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435872"/>
        <c:axId val="41560648"/>
      </c:scatterChart>
      <c:valAx>
        <c:axId val="13435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0648"/>
        <c:crossesAt val="0"/>
        <c:crossBetween val="midCat"/>
      </c:valAx>
      <c:valAx>
        <c:axId val="41560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5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50015"/>
        <c:axId val="85857489"/>
      </c:scatterChart>
      <c:valAx>
        <c:axId val="47350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7489"/>
        <c:crossesAt val="0"/>
        <c:crossBetween val="midCat"/>
      </c:valAx>
      <c:valAx>
        <c:axId val="85857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761000"/>
        <c:axId val="78705477"/>
      </c:scatterChart>
      <c:valAx>
        <c:axId val="23761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5477"/>
        <c:crossesAt val="0"/>
        <c:crossBetween val="midCat"/>
      </c:valAx>
      <c:valAx>
        <c:axId val="78705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699207"/>
        <c:axId val="14156810"/>
      </c:scatterChart>
      <c:valAx>
        <c:axId val="60699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6810"/>
        <c:crossesAt val="0"/>
        <c:crossBetween val="midCat"/>
      </c:valAx>
      <c:valAx>
        <c:axId val="14156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9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