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97450"/>
        <c:axId val="95970195"/>
      </c:scatterChart>
      <c:valAx>
        <c:axId val="2059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195"/>
        <c:crossesAt val="0"/>
        <c:crossBetween val="midCat"/>
      </c:valAx>
      <c:valAx>
        <c:axId val="9597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87157"/>
        <c:axId val="52582090"/>
      </c:scatterChart>
      <c:valAx>
        <c:axId val="4258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90"/>
        <c:crossesAt val="0"/>
        <c:crossBetween val="midCat"/>
      </c:valAx>
      <c:valAx>
        <c:axId val="5258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24266"/>
        <c:axId val="57716588"/>
      </c:scatterChart>
      <c:valAx>
        <c:axId val="8272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588"/>
        <c:crossesAt val="0"/>
        <c:crossBetween val="midCat"/>
      </c:valAx>
      <c:valAx>
        <c:axId val="577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8870"/>
        <c:axId val="75364576"/>
      </c:scatterChart>
      <c:valAx>
        <c:axId val="7111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576"/>
        <c:crossesAt val="0"/>
        <c:crossBetween val="midCat"/>
      </c:valAx>
      <c:valAx>
        <c:axId val="753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