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28946"/>
        <c:axId val="47758847"/>
      </c:barChart>
      <c:catAx>
        <c:axId val="5482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847"/>
        <c:auto val="1"/>
        <c:lblAlgn val="ctr"/>
        <c:lblOffset val="100"/>
        <c:noMultiLvlLbl val="0"/>
      </c:catAx>
      <c:valAx>
        <c:axId val="477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52219"/>
        <c:axId val="37775852"/>
      </c:barChart>
      <c:catAx>
        <c:axId val="7075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852"/>
        <c:auto val="1"/>
        <c:lblAlgn val="ctr"/>
        <c:lblOffset val="100"/>
        <c:noMultiLvlLbl val="0"/>
      </c:catAx>
      <c:valAx>
        <c:axId val="377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40498"/>
        <c:axId val="35809716"/>
      </c:barChart>
      <c:catAx>
        <c:axId val="838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716"/>
        <c:auto val="1"/>
        <c:lblAlgn val="ctr"/>
        <c:lblOffset val="100"/>
        <c:noMultiLvlLbl val="0"/>
      </c:catAx>
      <c:valAx>
        <c:axId val="358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58875"/>
        <c:axId val="84008682"/>
      </c:barChart>
      <c:catAx>
        <c:axId val="8555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682"/>
        <c:auto val="1"/>
        <c:lblAlgn val="ctr"/>
        <c:lblOffset val="100"/>
        <c:noMultiLvlLbl val="0"/>
      </c:catAx>
      <c:valAx>
        <c:axId val="8400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81541"/>
        <c:axId val="21497396"/>
      </c:barChart>
      <c:catAx>
        <c:axId val="271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396"/>
        <c:auto val="1"/>
        <c:lblAlgn val="ctr"/>
        <c:lblOffset val="100"/>
        <c:noMultiLvlLbl val="0"/>
      </c:catAx>
      <c:valAx>
        <c:axId val="2149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11051"/>
        <c:axId val="18876489"/>
      </c:barChart>
      <c:catAx>
        <c:axId val="6751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489"/>
        <c:auto val="1"/>
        <c:lblAlgn val="ctr"/>
        <c:lblOffset val="100"/>
        <c:noMultiLvlLbl val="0"/>
      </c:catAx>
      <c:valAx>
        <c:axId val="1887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38793"/>
        <c:axId val="65647441"/>
      </c:barChart>
      <c:catAx>
        <c:axId val="9513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441"/>
        <c:auto val="1"/>
        <c:lblAlgn val="ctr"/>
        <c:lblOffset val="100"/>
        <c:noMultiLvlLbl val="0"/>
      </c:catAx>
      <c:valAx>
        <c:axId val="656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32951"/>
        <c:axId val="19353172"/>
      </c:barChart>
      <c:catAx>
        <c:axId val="373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72"/>
        <c:auto val="1"/>
        <c:lblAlgn val="ctr"/>
        <c:lblOffset val="100"/>
        <c:noMultiLvlLbl val="0"/>
      </c:catAx>
      <c:valAx>
        <c:axId val="193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11054"/>
        <c:axId val="25330483"/>
      </c:barChart>
      <c:catAx>
        <c:axId val="7831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483"/>
        <c:auto val="1"/>
        <c:lblAlgn val="ctr"/>
        <c:lblOffset val="100"/>
        <c:noMultiLvlLbl val="0"/>
      </c:catAx>
      <c:valAx>
        <c:axId val="2533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16949"/>
        <c:axId val="56886426"/>
      </c:barChart>
      <c:catAx>
        <c:axId val="9861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426"/>
        <c:auto val="1"/>
        <c:lblAlgn val="ctr"/>
        <c:lblOffset val="100"/>
        <c:noMultiLvlLbl val="0"/>
      </c:catAx>
      <c:valAx>
        <c:axId val="568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80786"/>
        <c:axId val="28209562"/>
      </c:barChart>
      <c:catAx>
        <c:axId val="1058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562"/>
        <c:auto val="1"/>
        <c:lblAlgn val="ctr"/>
        <c:lblOffset val="100"/>
        <c:noMultiLvlLbl val="0"/>
      </c:catAx>
      <c:valAx>
        <c:axId val="282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2297"/>
        <c:axId val="6102770"/>
      </c:barChart>
      <c:catAx>
        <c:axId val="2318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70"/>
        <c:auto val="1"/>
        <c:lblAlgn val="ctr"/>
        <c:lblOffset val="100"/>
        <c:noMultiLvlLbl val="0"/>
      </c:catAx>
      <c:valAx>
        <c:axId val="61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28287"/>
        <c:axId val="96494348"/>
      </c:barChart>
      <c:catAx>
        <c:axId val="2322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348"/>
        <c:auto val="1"/>
        <c:lblAlgn val="ctr"/>
        <c:lblOffset val="100"/>
        <c:noMultiLvlLbl val="0"/>
      </c:catAx>
      <c:valAx>
        <c:axId val="964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29431"/>
        <c:axId val="27134491"/>
      </c:barChart>
      <c:catAx>
        <c:axId val="734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491"/>
        <c:auto val="1"/>
        <c:lblAlgn val="ctr"/>
        <c:lblOffset val="100"/>
        <c:noMultiLvlLbl val="0"/>
      </c:catAx>
      <c:valAx>
        <c:axId val="2713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22871"/>
        <c:axId val="3730755"/>
      </c:barChart>
      <c:catAx>
        <c:axId val="8942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55"/>
        <c:auto val="1"/>
        <c:lblAlgn val="ctr"/>
        <c:lblOffset val="100"/>
        <c:noMultiLvlLbl val="0"/>
      </c:catAx>
      <c:valAx>
        <c:axId val="37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79847"/>
        <c:axId val="1077489"/>
      </c:barChart>
      <c:catAx>
        <c:axId val="5487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89"/>
        <c:auto val="1"/>
        <c:lblAlgn val="ctr"/>
        <c:lblOffset val="100"/>
        <c:noMultiLvlLbl val="0"/>
      </c:catAx>
      <c:valAx>
        <c:axId val="10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29763"/>
        <c:axId val="72735530"/>
      </c:barChart>
      <c:catAx>
        <c:axId val="7832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530"/>
        <c:auto val="1"/>
        <c:lblAlgn val="ctr"/>
        <c:lblOffset val="100"/>
        <c:noMultiLvlLbl val="0"/>
      </c:catAx>
      <c:valAx>
        <c:axId val="727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22109"/>
        <c:axId val="1286717"/>
      </c:barChart>
      <c:catAx>
        <c:axId val="4822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17"/>
        <c:auto val="1"/>
        <c:lblAlgn val="ctr"/>
        <c:lblOffset val="100"/>
        <c:noMultiLvlLbl val="0"/>
      </c:catAx>
      <c:valAx>
        <c:axId val="12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