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8534"/>
        <c:axId val="31787947"/>
      </c:barChart>
      <c:catAx>
        <c:axId val="366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947"/>
        <c:auto val="1"/>
        <c:lblAlgn val="ctr"/>
        <c:lblOffset val="100"/>
        <c:noMultiLvlLbl val="0"/>
      </c:catAx>
      <c:valAx>
        <c:axId val="3178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27184"/>
        <c:axId val="31028742"/>
      </c:barChart>
      <c:catAx>
        <c:axId val="7252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742"/>
        <c:auto val="1"/>
        <c:lblAlgn val="ctr"/>
        <c:lblOffset val="100"/>
        <c:noMultiLvlLbl val="0"/>
      </c:catAx>
      <c:valAx>
        <c:axId val="3102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78904"/>
        <c:axId val="30503845"/>
      </c:barChart>
      <c:catAx>
        <c:axId val="6107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845"/>
        <c:auto val="1"/>
        <c:lblAlgn val="ctr"/>
        <c:lblOffset val="100"/>
        <c:noMultiLvlLbl val="0"/>
      </c:catAx>
      <c:valAx>
        <c:axId val="3050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84959"/>
        <c:axId val="73334032"/>
      </c:barChart>
      <c:catAx>
        <c:axId val="2038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032"/>
        <c:auto val="1"/>
        <c:lblAlgn val="ctr"/>
        <c:lblOffset val="100"/>
        <c:noMultiLvlLbl val="0"/>
      </c:catAx>
      <c:valAx>
        <c:axId val="7333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90910"/>
        <c:axId val="50968201"/>
      </c:barChart>
      <c:catAx>
        <c:axId val="7569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201"/>
        <c:auto val="1"/>
        <c:lblAlgn val="ctr"/>
        <c:lblOffset val="100"/>
        <c:noMultiLvlLbl val="0"/>
      </c:catAx>
      <c:valAx>
        <c:axId val="5096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63405"/>
        <c:axId val="71143946"/>
      </c:barChart>
      <c:catAx>
        <c:axId val="2276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946"/>
        <c:auto val="1"/>
        <c:lblAlgn val="ctr"/>
        <c:lblOffset val="100"/>
        <c:noMultiLvlLbl val="0"/>
      </c:catAx>
      <c:valAx>
        <c:axId val="7114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90147"/>
        <c:axId val="12790333"/>
      </c:barChart>
      <c:catAx>
        <c:axId val="2169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333"/>
        <c:auto val="1"/>
        <c:lblAlgn val="ctr"/>
        <c:lblOffset val="100"/>
        <c:noMultiLvlLbl val="0"/>
      </c:catAx>
      <c:valAx>
        <c:axId val="1279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78479"/>
        <c:axId val="49417312"/>
      </c:barChart>
      <c:catAx>
        <c:axId val="1907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312"/>
        <c:auto val="1"/>
        <c:lblAlgn val="ctr"/>
        <c:lblOffset val="100"/>
        <c:noMultiLvlLbl val="0"/>
      </c:catAx>
      <c:valAx>
        <c:axId val="4941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07972"/>
        <c:axId val="73029136"/>
      </c:barChart>
      <c:catAx>
        <c:axId val="4590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136"/>
        <c:auto val="1"/>
        <c:lblAlgn val="ctr"/>
        <c:lblOffset val="100"/>
        <c:noMultiLvlLbl val="0"/>
      </c:catAx>
      <c:valAx>
        <c:axId val="7302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9374"/>
        <c:axId val="6250980"/>
      </c:barChart>
      <c:catAx>
        <c:axId val="175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80"/>
        <c:auto val="1"/>
        <c:lblAlgn val="ctr"/>
        <c:lblOffset val="100"/>
        <c:noMultiLvlLbl val="0"/>
      </c:catAx>
      <c:valAx>
        <c:axId val="625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36373"/>
        <c:axId val="95882959"/>
      </c:barChart>
      <c:catAx>
        <c:axId val="6223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959"/>
        <c:auto val="1"/>
        <c:lblAlgn val="ctr"/>
        <c:lblOffset val="100"/>
        <c:noMultiLvlLbl val="0"/>
      </c:catAx>
      <c:valAx>
        <c:axId val="9588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35916"/>
        <c:axId val="25937316"/>
      </c:barChart>
      <c:catAx>
        <c:axId val="4753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316"/>
        <c:auto val="1"/>
        <c:lblAlgn val="ctr"/>
        <c:lblOffset val="100"/>
        <c:noMultiLvlLbl val="0"/>
      </c:catAx>
      <c:valAx>
        <c:axId val="2593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9148"/>
        <c:axId val="70447588"/>
      </c:barChart>
      <c:catAx>
        <c:axId val="292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588"/>
        <c:auto val="1"/>
        <c:lblAlgn val="ctr"/>
        <c:lblOffset val="100"/>
        <c:noMultiLvlLbl val="0"/>
      </c:catAx>
      <c:valAx>
        <c:axId val="7044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96033"/>
        <c:axId val="95713049"/>
      </c:barChart>
      <c:catAx>
        <c:axId val="6689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049"/>
        <c:auto val="1"/>
        <c:lblAlgn val="ctr"/>
        <c:lblOffset val="100"/>
        <c:noMultiLvlLbl val="0"/>
      </c:catAx>
      <c:valAx>
        <c:axId val="9571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5070"/>
        <c:axId val="47965136"/>
      </c:barChart>
      <c:catAx>
        <c:axId val="115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136"/>
        <c:auto val="1"/>
        <c:lblAlgn val="ctr"/>
        <c:lblOffset val="100"/>
        <c:noMultiLvlLbl val="0"/>
      </c:catAx>
      <c:valAx>
        <c:axId val="4796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79323"/>
        <c:axId val="67284734"/>
      </c:barChart>
      <c:catAx>
        <c:axId val="1567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734"/>
        <c:auto val="1"/>
        <c:lblAlgn val="ctr"/>
        <c:lblOffset val="100"/>
        <c:noMultiLvlLbl val="0"/>
      </c:catAx>
      <c:valAx>
        <c:axId val="6728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68414"/>
        <c:axId val="23206271"/>
      </c:barChart>
      <c:catAx>
        <c:axId val="3386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271"/>
        <c:auto val="1"/>
        <c:lblAlgn val="ctr"/>
        <c:lblOffset val="100"/>
        <c:noMultiLvlLbl val="0"/>
      </c:catAx>
      <c:valAx>
        <c:axId val="2320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42773"/>
        <c:axId val="7424889"/>
      </c:barChart>
      <c:catAx>
        <c:axId val="3994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89"/>
        <c:auto val="1"/>
        <c:lblAlgn val="ctr"/>
        <c:lblOffset val="100"/>
        <c:noMultiLvlLbl val="0"/>
      </c:catAx>
      <c:valAx>
        <c:axId val="742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