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72911"/>
        <c:axId val="5550239"/>
      </c:scatterChart>
      <c:valAx>
        <c:axId val="9677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39"/>
        <c:crossesAt val="0"/>
        <c:crossBetween val="midCat"/>
      </c:valAx>
      <c:valAx>
        <c:axId val="555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8093"/>
        <c:axId val="86075127"/>
      </c:scatterChart>
      <c:valAx>
        <c:axId val="5904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127"/>
        <c:crossesAt val="0"/>
        <c:crossBetween val="midCat"/>
      </c:valAx>
      <c:valAx>
        <c:axId val="8607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98569"/>
        <c:axId val="50348798"/>
      </c:scatterChart>
      <c:valAx>
        <c:axId val="8609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798"/>
        <c:crossesAt val="0"/>
        <c:crossBetween val="midCat"/>
      </c:valAx>
      <c:valAx>
        <c:axId val="5034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40442"/>
        <c:axId val="25058221"/>
      </c:scatterChart>
      <c:valAx>
        <c:axId val="2004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221"/>
        <c:crossesAt val="0"/>
        <c:crossBetween val="midCat"/>
      </c:valAx>
      <c:valAx>
        <c:axId val="2505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