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96334"/>
        <c:axId val="74897727"/>
      </c:scatterChart>
      <c:valAx>
        <c:axId val="7769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727"/>
        <c:crossesAt val="0"/>
        <c:crossBetween val="midCat"/>
      </c:valAx>
      <c:valAx>
        <c:axId val="7489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17748"/>
        <c:axId val="80794656"/>
      </c:scatterChart>
      <c:valAx>
        <c:axId val="74217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656"/>
        <c:crossesAt val="0"/>
        <c:crossBetween val="midCat"/>
      </c:valAx>
      <c:valAx>
        <c:axId val="8079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16970"/>
        <c:axId val="39574869"/>
      </c:scatterChart>
      <c:valAx>
        <c:axId val="6981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869"/>
        <c:crossesAt val="0"/>
        <c:crossBetween val="midCat"/>
      </c:valAx>
      <c:valAx>
        <c:axId val="3957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97719"/>
        <c:axId val="58621397"/>
      </c:scatterChart>
      <c:valAx>
        <c:axId val="9159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397"/>
        <c:crossesAt val="0"/>
        <c:crossBetween val="midCat"/>
      </c:valAx>
      <c:valAx>
        <c:axId val="5862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