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8092"/>
        <c:axId val="78245580"/>
      </c:barChart>
      <c:catAx>
        <c:axId val="252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580"/>
        <c:auto val="1"/>
        <c:lblAlgn val="ctr"/>
        <c:lblOffset val="100"/>
        <c:noMultiLvlLbl val="0"/>
      </c:catAx>
      <c:valAx>
        <c:axId val="782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55441"/>
        <c:axId val="54186117"/>
      </c:barChart>
      <c:catAx>
        <c:axId val="2015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117"/>
        <c:auto val="1"/>
        <c:lblAlgn val="ctr"/>
        <c:lblOffset val="100"/>
        <c:noMultiLvlLbl val="0"/>
      </c:catAx>
      <c:valAx>
        <c:axId val="541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23370"/>
        <c:axId val="99172247"/>
      </c:barChart>
      <c:catAx>
        <c:axId val="6452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247"/>
        <c:auto val="1"/>
        <c:lblAlgn val="ctr"/>
        <c:lblOffset val="100"/>
        <c:noMultiLvlLbl val="0"/>
      </c:catAx>
      <c:valAx>
        <c:axId val="991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51220"/>
        <c:axId val="52480012"/>
      </c:barChart>
      <c:catAx>
        <c:axId val="497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012"/>
        <c:auto val="1"/>
        <c:lblAlgn val="ctr"/>
        <c:lblOffset val="100"/>
        <c:noMultiLvlLbl val="0"/>
      </c:catAx>
      <c:valAx>
        <c:axId val="524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64971"/>
        <c:axId val="39774798"/>
      </c:barChart>
      <c:catAx>
        <c:axId val="6416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798"/>
        <c:auto val="1"/>
        <c:lblAlgn val="ctr"/>
        <c:lblOffset val="100"/>
        <c:noMultiLvlLbl val="0"/>
      </c:catAx>
      <c:valAx>
        <c:axId val="397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53712"/>
        <c:axId val="72999134"/>
      </c:barChart>
      <c:catAx>
        <c:axId val="527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134"/>
        <c:auto val="1"/>
        <c:lblAlgn val="ctr"/>
        <c:lblOffset val="100"/>
        <c:noMultiLvlLbl val="0"/>
      </c:catAx>
      <c:valAx>
        <c:axId val="7299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7277"/>
        <c:axId val="81476765"/>
      </c:barChart>
      <c:catAx>
        <c:axId val="8945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765"/>
        <c:auto val="1"/>
        <c:lblAlgn val="ctr"/>
        <c:lblOffset val="100"/>
        <c:noMultiLvlLbl val="0"/>
      </c:catAx>
      <c:valAx>
        <c:axId val="814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89118"/>
        <c:axId val="65078299"/>
      </c:barChart>
      <c:catAx>
        <c:axId val="3098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299"/>
        <c:auto val="1"/>
        <c:lblAlgn val="ctr"/>
        <c:lblOffset val="100"/>
        <c:noMultiLvlLbl val="0"/>
      </c:catAx>
      <c:valAx>
        <c:axId val="650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20536"/>
        <c:axId val="89989653"/>
      </c:barChart>
      <c:catAx>
        <c:axId val="1442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653"/>
        <c:auto val="1"/>
        <c:lblAlgn val="ctr"/>
        <c:lblOffset val="100"/>
        <c:noMultiLvlLbl val="0"/>
      </c:catAx>
      <c:valAx>
        <c:axId val="899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22307"/>
        <c:axId val="70439504"/>
      </c:barChart>
      <c:catAx>
        <c:axId val="1012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504"/>
        <c:auto val="1"/>
        <c:lblAlgn val="ctr"/>
        <c:lblOffset val="100"/>
        <c:noMultiLvlLbl val="0"/>
      </c:catAx>
      <c:valAx>
        <c:axId val="704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97697"/>
        <c:axId val="44147753"/>
      </c:barChart>
      <c:catAx>
        <c:axId val="8409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53"/>
        <c:auto val="1"/>
        <c:lblAlgn val="ctr"/>
        <c:lblOffset val="100"/>
        <c:noMultiLvlLbl val="0"/>
      </c:catAx>
      <c:valAx>
        <c:axId val="441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297"/>
        <c:axId val="47622184"/>
      </c:barChart>
      <c:catAx>
        <c:axId val="12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184"/>
        <c:auto val="1"/>
        <c:lblAlgn val="ctr"/>
        <c:lblOffset val="100"/>
        <c:noMultiLvlLbl val="0"/>
      </c:catAx>
      <c:valAx>
        <c:axId val="476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41897"/>
        <c:axId val="59208045"/>
      </c:barChart>
      <c:catAx>
        <c:axId val="4714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045"/>
        <c:auto val="1"/>
        <c:lblAlgn val="ctr"/>
        <c:lblOffset val="100"/>
        <c:noMultiLvlLbl val="0"/>
      </c:catAx>
      <c:valAx>
        <c:axId val="592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26369"/>
        <c:axId val="61320745"/>
      </c:barChart>
      <c:catAx>
        <c:axId val="2122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745"/>
        <c:auto val="1"/>
        <c:lblAlgn val="ctr"/>
        <c:lblOffset val="100"/>
        <c:noMultiLvlLbl val="0"/>
      </c:catAx>
      <c:valAx>
        <c:axId val="613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78992"/>
        <c:axId val="70007746"/>
      </c:barChart>
      <c:catAx>
        <c:axId val="9077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746"/>
        <c:auto val="1"/>
        <c:lblAlgn val="ctr"/>
        <c:lblOffset val="100"/>
        <c:noMultiLvlLbl val="0"/>
      </c:catAx>
      <c:valAx>
        <c:axId val="700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3168"/>
        <c:axId val="49741846"/>
      </c:barChart>
      <c:catAx>
        <c:axId val="380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846"/>
        <c:auto val="1"/>
        <c:lblAlgn val="ctr"/>
        <c:lblOffset val="100"/>
        <c:noMultiLvlLbl val="0"/>
      </c:catAx>
      <c:valAx>
        <c:axId val="497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54345"/>
        <c:axId val="6397036"/>
      </c:barChart>
      <c:catAx>
        <c:axId val="803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36"/>
        <c:auto val="1"/>
        <c:lblAlgn val="ctr"/>
        <c:lblOffset val="100"/>
        <c:noMultiLvlLbl val="0"/>
      </c:catAx>
      <c:valAx>
        <c:axId val="639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4692"/>
        <c:axId val="42184697"/>
      </c:barChart>
      <c:catAx>
        <c:axId val="3385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697"/>
        <c:auto val="1"/>
        <c:lblAlgn val="ctr"/>
        <c:lblOffset val="100"/>
        <c:noMultiLvlLbl val="0"/>
      </c:catAx>
      <c:valAx>
        <c:axId val="421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