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62033202"/>
        <c:axId val="53845480"/>
      </c:barChart>
      <c:catAx>
        <c:axId val="620332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845480"/>
        <c:auto val="1"/>
        <c:lblAlgn val="ctr"/>
        <c:lblOffset val="100"/>
        <c:noMultiLvlLbl val="0"/>
      </c:catAx>
      <c:valAx>
        <c:axId val="538454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0332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212108"/>
        <c:axId val="40265948"/>
      </c:barChart>
      <c:catAx>
        <c:axId val="1221210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265948"/>
        <c:auto val="1"/>
        <c:lblAlgn val="ctr"/>
        <c:lblOffset val="100"/>
        <c:noMultiLvlLbl val="0"/>
      </c:catAx>
      <c:valAx>
        <c:axId val="40265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1210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9506639"/>
        <c:axId val="29491655"/>
      </c:barChart>
      <c:catAx>
        <c:axId val="395066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91655"/>
        <c:auto val="1"/>
        <c:lblAlgn val="ctr"/>
        <c:lblOffset val="100"/>
        <c:noMultiLvlLbl val="0"/>
      </c:catAx>
      <c:valAx>
        <c:axId val="294916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066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9140442"/>
        <c:axId val="2956079"/>
      </c:barChart>
      <c:catAx>
        <c:axId val="791404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56079"/>
        <c:auto val="1"/>
        <c:lblAlgn val="ctr"/>
        <c:lblOffset val="100"/>
        <c:noMultiLvlLbl val="0"/>
      </c:catAx>
      <c:valAx>
        <c:axId val="29560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404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7997828"/>
        <c:axId val="74166474"/>
      </c:barChart>
      <c:catAx>
        <c:axId val="37997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66474"/>
        <c:auto val="1"/>
        <c:lblAlgn val="ctr"/>
        <c:lblOffset val="100"/>
        <c:noMultiLvlLbl val="0"/>
      </c:catAx>
      <c:valAx>
        <c:axId val="74166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97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0957959"/>
        <c:axId val="11470687"/>
      </c:barChart>
      <c:catAx>
        <c:axId val="909579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70687"/>
        <c:auto val="1"/>
        <c:lblAlgn val="ctr"/>
        <c:lblOffset val="100"/>
        <c:noMultiLvlLbl val="0"/>
      </c:catAx>
      <c:valAx>
        <c:axId val="114706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9579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4445373"/>
        <c:axId val="77419021"/>
      </c:barChart>
      <c:catAx>
        <c:axId val="444453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19021"/>
        <c:auto val="1"/>
        <c:lblAlgn val="ctr"/>
        <c:lblOffset val="100"/>
        <c:noMultiLvlLbl val="0"/>
      </c:catAx>
      <c:valAx>
        <c:axId val="774190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4453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0239254"/>
        <c:axId val="44808750"/>
      </c:barChart>
      <c:catAx>
        <c:axId val="60239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808750"/>
        <c:auto val="1"/>
        <c:lblAlgn val="ctr"/>
        <c:lblOffset val="100"/>
        <c:noMultiLvlLbl val="0"/>
      </c:catAx>
      <c:valAx>
        <c:axId val="44808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39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0103266"/>
        <c:axId val="20512725"/>
      </c:barChart>
      <c:catAx>
        <c:axId val="701032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12725"/>
        <c:auto val="1"/>
        <c:lblAlgn val="ctr"/>
        <c:lblOffset val="100"/>
        <c:noMultiLvlLbl val="0"/>
      </c:catAx>
      <c:valAx>
        <c:axId val="205127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1032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0811658"/>
        <c:axId val="67105646"/>
      </c:barChart>
      <c:catAx>
        <c:axId val="50811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05646"/>
        <c:auto val="1"/>
        <c:lblAlgn val="ctr"/>
        <c:lblOffset val="100"/>
        <c:noMultiLvlLbl val="0"/>
      </c:catAx>
      <c:valAx>
        <c:axId val="671056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11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4973406"/>
        <c:axId val="77874015"/>
      </c:barChart>
      <c:catAx>
        <c:axId val="3497340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874015"/>
        <c:auto val="1"/>
        <c:lblAlgn val="ctr"/>
        <c:lblOffset val="100"/>
        <c:noMultiLvlLbl val="0"/>
      </c:catAx>
      <c:valAx>
        <c:axId val="778740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7340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451123"/>
        <c:axId val="13630133"/>
      </c:barChart>
      <c:catAx>
        <c:axId val="19451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30133"/>
        <c:auto val="1"/>
        <c:lblAlgn val="ctr"/>
        <c:lblOffset val="100"/>
        <c:noMultiLvlLbl val="0"/>
      </c:catAx>
      <c:valAx>
        <c:axId val="13630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51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6712591"/>
        <c:axId val="99278855"/>
      </c:barChart>
      <c:catAx>
        <c:axId val="167125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278855"/>
        <c:auto val="1"/>
        <c:lblAlgn val="ctr"/>
        <c:lblOffset val="100"/>
        <c:noMultiLvlLbl val="0"/>
      </c:catAx>
      <c:valAx>
        <c:axId val="992788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7125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6415507"/>
        <c:axId val="92547537"/>
      </c:barChart>
      <c:catAx>
        <c:axId val="9641550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47537"/>
        <c:auto val="1"/>
        <c:lblAlgn val="ctr"/>
        <c:lblOffset val="100"/>
        <c:noMultiLvlLbl val="0"/>
      </c:catAx>
      <c:valAx>
        <c:axId val="9254753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550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7054431"/>
        <c:axId val="33094628"/>
      </c:barChart>
      <c:catAx>
        <c:axId val="970544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94628"/>
        <c:auto val="1"/>
        <c:lblAlgn val="ctr"/>
        <c:lblOffset val="100"/>
        <c:noMultiLvlLbl val="0"/>
      </c:catAx>
      <c:valAx>
        <c:axId val="330946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44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045518"/>
        <c:axId val="75592715"/>
      </c:barChart>
      <c:catAx>
        <c:axId val="33045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92715"/>
        <c:auto val="1"/>
        <c:lblAlgn val="ctr"/>
        <c:lblOffset val="100"/>
        <c:noMultiLvlLbl val="0"/>
      </c:catAx>
      <c:valAx>
        <c:axId val="755927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45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4711051"/>
        <c:axId val="88633558"/>
      </c:barChart>
      <c:catAx>
        <c:axId val="847110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33558"/>
        <c:auto val="1"/>
        <c:lblAlgn val="ctr"/>
        <c:lblOffset val="100"/>
        <c:noMultiLvlLbl val="0"/>
      </c:catAx>
      <c:valAx>
        <c:axId val="886335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7110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9737451"/>
        <c:axId val="58152551"/>
      </c:barChart>
      <c:catAx>
        <c:axId val="597374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152551"/>
        <c:auto val="1"/>
        <c:lblAlgn val="ctr"/>
        <c:lblOffset val="100"/>
        <c:noMultiLvlLbl val="0"/>
      </c:catAx>
      <c:valAx>
        <c:axId val="581525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7374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