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1444929"/>
        <c:axId val="43758123"/>
      </c:scatterChart>
      <c:valAx>
        <c:axId val="1144492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58123"/>
        <c:crossesAt val="0"/>
        <c:crossBetween val="midCat"/>
      </c:valAx>
      <c:valAx>
        <c:axId val="437581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492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6059860"/>
        <c:axId val="26257990"/>
      </c:scatterChart>
      <c:valAx>
        <c:axId val="360598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57990"/>
        <c:crossesAt val="0"/>
        <c:crossBetween val="midCat"/>
      </c:valAx>
      <c:valAx>
        <c:axId val="262579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98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2725645"/>
        <c:axId val="36111965"/>
      </c:scatterChart>
      <c:valAx>
        <c:axId val="8272564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111965"/>
        <c:crossesAt val="0"/>
        <c:crossBetween val="midCat"/>
      </c:valAx>
      <c:valAx>
        <c:axId val="3611196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2564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99031594"/>
        <c:axId val="20370749"/>
      </c:scatterChart>
      <c:valAx>
        <c:axId val="9903159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370749"/>
        <c:crossesAt val="0"/>
        <c:crossBetween val="midCat"/>
      </c:valAx>
      <c:valAx>
        <c:axId val="203707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3159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