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78451"/>
        <c:axId val="54035646"/>
      </c:barChart>
      <c:catAx>
        <c:axId val="585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646"/>
        <c:auto val="1"/>
        <c:lblAlgn val="ctr"/>
        <c:lblOffset val="100"/>
        <c:noMultiLvlLbl val="0"/>
      </c:catAx>
      <c:valAx>
        <c:axId val="540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26331"/>
        <c:axId val="35279684"/>
      </c:barChart>
      <c:catAx>
        <c:axId val="925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684"/>
        <c:auto val="1"/>
        <c:lblAlgn val="ctr"/>
        <c:lblOffset val="100"/>
        <c:noMultiLvlLbl val="0"/>
      </c:catAx>
      <c:valAx>
        <c:axId val="352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79333"/>
        <c:axId val="36928003"/>
      </c:barChart>
      <c:catAx>
        <c:axId val="459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003"/>
        <c:auto val="1"/>
        <c:lblAlgn val="ctr"/>
        <c:lblOffset val="100"/>
        <c:noMultiLvlLbl val="0"/>
      </c:catAx>
      <c:valAx>
        <c:axId val="369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53844"/>
        <c:axId val="10551969"/>
      </c:barChart>
      <c:catAx>
        <c:axId val="4565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969"/>
        <c:auto val="1"/>
        <c:lblAlgn val="ctr"/>
        <c:lblOffset val="100"/>
        <c:noMultiLvlLbl val="0"/>
      </c:catAx>
      <c:valAx>
        <c:axId val="105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96531"/>
        <c:axId val="26278830"/>
      </c:barChart>
      <c:catAx>
        <c:axId val="315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830"/>
        <c:auto val="1"/>
        <c:lblAlgn val="ctr"/>
        <c:lblOffset val="100"/>
        <c:noMultiLvlLbl val="0"/>
      </c:catAx>
      <c:valAx>
        <c:axId val="262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02389"/>
        <c:axId val="35006912"/>
      </c:barChart>
      <c:catAx>
        <c:axId val="943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912"/>
        <c:auto val="1"/>
        <c:lblAlgn val="ctr"/>
        <c:lblOffset val="100"/>
        <c:noMultiLvlLbl val="0"/>
      </c:catAx>
      <c:valAx>
        <c:axId val="350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4516"/>
        <c:axId val="82745861"/>
      </c:barChart>
      <c:catAx>
        <c:axId val="899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861"/>
        <c:auto val="1"/>
        <c:lblAlgn val="ctr"/>
        <c:lblOffset val="100"/>
        <c:noMultiLvlLbl val="0"/>
      </c:catAx>
      <c:valAx>
        <c:axId val="827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41431"/>
        <c:axId val="95305234"/>
      </c:barChart>
      <c:catAx>
        <c:axId val="385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234"/>
        <c:auto val="1"/>
        <c:lblAlgn val="ctr"/>
        <c:lblOffset val="100"/>
        <c:noMultiLvlLbl val="0"/>
      </c:catAx>
      <c:valAx>
        <c:axId val="953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2630"/>
        <c:axId val="90283465"/>
      </c:barChart>
      <c:catAx>
        <c:axId val="247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465"/>
        <c:auto val="1"/>
        <c:lblAlgn val="ctr"/>
        <c:lblOffset val="100"/>
        <c:noMultiLvlLbl val="0"/>
      </c:catAx>
      <c:valAx>
        <c:axId val="902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6475"/>
        <c:axId val="81803264"/>
      </c:barChart>
      <c:catAx>
        <c:axId val="583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64"/>
        <c:auto val="1"/>
        <c:lblAlgn val="ctr"/>
        <c:lblOffset val="100"/>
        <c:noMultiLvlLbl val="0"/>
      </c:catAx>
      <c:valAx>
        <c:axId val="818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3169"/>
        <c:axId val="66706429"/>
      </c:barChart>
      <c:catAx>
        <c:axId val="602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429"/>
        <c:auto val="1"/>
        <c:lblAlgn val="ctr"/>
        <c:lblOffset val="100"/>
        <c:noMultiLvlLbl val="0"/>
      </c:catAx>
      <c:valAx>
        <c:axId val="667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7228"/>
        <c:axId val="99318192"/>
      </c:barChart>
      <c:catAx>
        <c:axId val="880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192"/>
        <c:auto val="1"/>
        <c:lblAlgn val="ctr"/>
        <c:lblOffset val="100"/>
        <c:noMultiLvlLbl val="0"/>
      </c:catAx>
      <c:valAx>
        <c:axId val="993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3824"/>
        <c:axId val="43694410"/>
      </c:barChart>
      <c:catAx>
        <c:axId val="394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410"/>
        <c:auto val="1"/>
        <c:lblAlgn val="ctr"/>
        <c:lblOffset val="100"/>
        <c:noMultiLvlLbl val="0"/>
      </c:catAx>
      <c:valAx>
        <c:axId val="436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84092"/>
        <c:axId val="91716249"/>
      </c:barChart>
      <c:catAx>
        <c:axId val="204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249"/>
        <c:auto val="1"/>
        <c:lblAlgn val="ctr"/>
        <c:lblOffset val="100"/>
        <c:noMultiLvlLbl val="0"/>
      </c:catAx>
      <c:valAx>
        <c:axId val="917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4511"/>
        <c:axId val="28629303"/>
      </c:barChart>
      <c:catAx>
        <c:axId val="842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303"/>
        <c:auto val="1"/>
        <c:lblAlgn val="ctr"/>
        <c:lblOffset val="100"/>
        <c:noMultiLvlLbl val="0"/>
      </c:catAx>
      <c:valAx>
        <c:axId val="2862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3190"/>
        <c:axId val="34912140"/>
      </c:barChart>
      <c:catAx>
        <c:axId val="380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140"/>
        <c:auto val="1"/>
        <c:lblAlgn val="ctr"/>
        <c:lblOffset val="100"/>
        <c:noMultiLvlLbl val="0"/>
      </c:catAx>
      <c:valAx>
        <c:axId val="349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1107"/>
        <c:axId val="82317526"/>
      </c:barChart>
      <c:catAx>
        <c:axId val="960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526"/>
        <c:auto val="1"/>
        <c:lblAlgn val="ctr"/>
        <c:lblOffset val="100"/>
        <c:noMultiLvlLbl val="0"/>
      </c:catAx>
      <c:valAx>
        <c:axId val="823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01958"/>
        <c:axId val="87665456"/>
      </c:barChart>
      <c:catAx>
        <c:axId val="3030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456"/>
        <c:auto val="1"/>
        <c:lblAlgn val="ctr"/>
        <c:lblOffset val="100"/>
        <c:noMultiLvlLbl val="0"/>
      </c:catAx>
      <c:valAx>
        <c:axId val="876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