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85389"/>
        <c:axId val="68784665"/>
      </c:scatterChart>
      <c:valAx>
        <c:axId val="8648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665"/>
        <c:crossesAt val="0"/>
        <c:crossBetween val="midCat"/>
      </c:valAx>
      <c:valAx>
        <c:axId val="6878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7035"/>
        <c:axId val="67100254"/>
      </c:scatterChart>
      <c:valAx>
        <c:axId val="2294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54"/>
        <c:crossesAt val="0"/>
        <c:crossBetween val="midCat"/>
      </c:valAx>
      <c:valAx>
        <c:axId val="6710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1920"/>
        <c:axId val="35450983"/>
      </c:scatterChart>
      <c:valAx>
        <c:axId val="8852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983"/>
        <c:crossesAt val="0"/>
        <c:crossBetween val="midCat"/>
      </c:valAx>
      <c:valAx>
        <c:axId val="3545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23332"/>
        <c:axId val="74030958"/>
      </c:scatterChart>
      <c:valAx>
        <c:axId val="5082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958"/>
        <c:crossesAt val="0"/>
        <c:crossBetween val="midCat"/>
      </c:valAx>
      <c:valAx>
        <c:axId val="7403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