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3467"/>
        <c:axId val="56784384"/>
      </c:barChart>
      <c:catAx>
        <c:axId val="12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384"/>
        <c:auto val="1"/>
        <c:lblAlgn val="ctr"/>
        <c:lblOffset val="100"/>
        <c:noMultiLvlLbl val="0"/>
      </c:catAx>
      <c:valAx>
        <c:axId val="5678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02487"/>
        <c:axId val="45927237"/>
      </c:barChart>
      <c:catAx>
        <c:axId val="4080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237"/>
        <c:auto val="1"/>
        <c:lblAlgn val="ctr"/>
        <c:lblOffset val="100"/>
        <c:noMultiLvlLbl val="0"/>
      </c:catAx>
      <c:valAx>
        <c:axId val="459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98931"/>
        <c:axId val="52727762"/>
      </c:barChart>
      <c:catAx>
        <c:axId val="6619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762"/>
        <c:auto val="1"/>
        <c:lblAlgn val="ctr"/>
        <c:lblOffset val="100"/>
        <c:noMultiLvlLbl val="0"/>
      </c:catAx>
      <c:valAx>
        <c:axId val="5272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95858"/>
        <c:axId val="19501461"/>
      </c:barChart>
      <c:catAx>
        <c:axId val="8719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461"/>
        <c:auto val="1"/>
        <c:lblAlgn val="ctr"/>
        <c:lblOffset val="100"/>
        <c:noMultiLvlLbl val="0"/>
      </c:catAx>
      <c:valAx>
        <c:axId val="195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2194"/>
        <c:axId val="36519010"/>
      </c:barChart>
      <c:catAx>
        <c:axId val="24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010"/>
        <c:auto val="1"/>
        <c:lblAlgn val="ctr"/>
        <c:lblOffset val="100"/>
        <c:noMultiLvlLbl val="0"/>
      </c:catAx>
      <c:valAx>
        <c:axId val="365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6922"/>
        <c:axId val="49592826"/>
      </c:barChart>
      <c:catAx>
        <c:axId val="16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826"/>
        <c:auto val="1"/>
        <c:lblAlgn val="ctr"/>
        <c:lblOffset val="100"/>
        <c:noMultiLvlLbl val="0"/>
      </c:catAx>
      <c:valAx>
        <c:axId val="495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3281"/>
        <c:axId val="83355980"/>
      </c:barChart>
      <c:catAx>
        <c:axId val="8081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980"/>
        <c:auto val="1"/>
        <c:lblAlgn val="ctr"/>
        <c:lblOffset val="100"/>
        <c:noMultiLvlLbl val="0"/>
      </c:catAx>
      <c:valAx>
        <c:axId val="833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14251"/>
        <c:axId val="110410"/>
      </c:barChart>
      <c:catAx>
        <c:axId val="8891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"/>
        <c:auto val="1"/>
        <c:lblAlgn val="ctr"/>
        <c:lblOffset val="100"/>
        <c:noMultiLvlLbl val="0"/>
      </c:catAx>
      <c:valAx>
        <c:axId val="1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57700"/>
        <c:axId val="90745748"/>
      </c:barChart>
      <c:catAx>
        <c:axId val="1395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748"/>
        <c:auto val="1"/>
        <c:lblAlgn val="ctr"/>
        <c:lblOffset val="100"/>
        <c:noMultiLvlLbl val="0"/>
      </c:catAx>
      <c:valAx>
        <c:axId val="907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09561"/>
        <c:axId val="71385750"/>
      </c:barChart>
      <c:catAx>
        <c:axId val="4170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750"/>
        <c:auto val="1"/>
        <c:lblAlgn val="ctr"/>
        <c:lblOffset val="100"/>
        <c:noMultiLvlLbl val="0"/>
      </c:catAx>
      <c:valAx>
        <c:axId val="713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31711"/>
        <c:axId val="53616267"/>
      </c:barChart>
      <c:catAx>
        <c:axId val="2223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267"/>
        <c:auto val="1"/>
        <c:lblAlgn val="ctr"/>
        <c:lblOffset val="100"/>
        <c:noMultiLvlLbl val="0"/>
      </c:catAx>
      <c:valAx>
        <c:axId val="536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45626"/>
        <c:axId val="22793281"/>
      </c:barChart>
      <c:catAx>
        <c:axId val="640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281"/>
        <c:auto val="1"/>
        <c:lblAlgn val="ctr"/>
        <c:lblOffset val="100"/>
        <c:noMultiLvlLbl val="0"/>
      </c:catAx>
      <c:valAx>
        <c:axId val="227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78870"/>
        <c:axId val="44403579"/>
      </c:barChart>
      <c:catAx>
        <c:axId val="143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579"/>
        <c:auto val="1"/>
        <c:lblAlgn val="ctr"/>
        <c:lblOffset val="100"/>
        <c:noMultiLvlLbl val="0"/>
      </c:catAx>
      <c:valAx>
        <c:axId val="444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28243"/>
        <c:axId val="85763959"/>
      </c:barChart>
      <c:catAx>
        <c:axId val="3962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959"/>
        <c:auto val="1"/>
        <c:lblAlgn val="ctr"/>
        <c:lblOffset val="100"/>
        <c:noMultiLvlLbl val="0"/>
      </c:catAx>
      <c:valAx>
        <c:axId val="857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0738"/>
        <c:axId val="54895656"/>
      </c:barChart>
      <c:catAx>
        <c:axId val="293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656"/>
        <c:auto val="1"/>
        <c:lblAlgn val="ctr"/>
        <c:lblOffset val="100"/>
        <c:noMultiLvlLbl val="0"/>
      </c:catAx>
      <c:valAx>
        <c:axId val="548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86260"/>
        <c:axId val="42038616"/>
      </c:barChart>
      <c:catAx>
        <c:axId val="7898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616"/>
        <c:auto val="1"/>
        <c:lblAlgn val="ctr"/>
        <c:lblOffset val="100"/>
        <c:noMultiLvlLbl val="0"/>
      </c:catAx>
      <c:valAx>
        <c:axId val="420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27637"/>
        <c:axId val="67400874"/>
      </c:barChart>
      <c:catAx>
        <c:axId val="6682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874"/>
        <c:auto val="1"/>
        <c:lblAlgn val="ctr"/>
        <c:lblOffset val="100"/>
        <c:noMultiLvlLbl val="0"/>
      </c:catAx>
      <c:valAx>
        <c:axId val="674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12112"/>
        <c:axId val="36641666"/>
      </c:barChart>
      <c:catAx>
        <c:axId val="136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666"/>
        <c:auto val="1"/>
        <c:lblAlgn val="ctr"/>
        <c:lblOffset val="100"/>
        <c:noMultiLvlLbl val="0"/>
      </c:catAx>
      <c:valAx>
        <c:axId val="3664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