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27575"/>
        <c:axId val="1976970"/>
      </c:scatterChart>
      <c:valAx>
        <c:axId val="5392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0"/>
        <c:crossesAt val="0"/>
        <c:crossBetween val="midCat"/>
      </c:valAx>
      <c:valAx>
        <c:axId val="197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9958"/>
        <c:axId val="90003078"/>
      </c:scatterChart>
      <c:valAx>
        <c:axId val="469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078"/>
        <c:crossesAt val="0"/>
        <c:crossBetween val="midCat"/>
      </c:valAx>
      <c:valAx>
        <c:axId val="9000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21424"/>
        <c:axId val="51221899"/>
      </c:scatterChart>
      <c:valAx>
        <c:axId val="5472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899"/>
        <c:crossesAt val="0"/>
        <c:crossBetween val="midCat"/>
      </c:valAx>
      <c:valAx>
        <c:axId val="5122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41374"/>
        <c:axId val="60822616"/>
      </c:scatterChart>
      <c:valAx>
        <c:axId val="9494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616"/>
        <c:crossesAt val="0"/>
        <c:crossBetween val="midCat"/>
      </c:valAx>
      <c:valAx>
        <c:axId val="6082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