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55781"/>
        <c:axId val="73648535"/>
      </c:barChart>
      <c:catAx>
        <c:axId val="957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535"/>
        <c:auto val="1"/>
        <c:lblAlgn val="ctr"/>
        <c:lblOffset val="100"/>
        <c:noMultiLvlLbl val="0"/>
      </c:catAx>
      <c:valAx>
        <c:axId val="736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64349"/>
        <c:axId val="72273253"/>
      </c:barChart>
      <c:catAx>
        <c:axId val="751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253"/>
        <c:auto val="1"/>
        <c:lblAlgn val="ctr"/>
        <c:lblOffset val="100"/>
        <c:noMultiLvlLbl val="0"/>
      </c:catAx>
      <c:valAx>
        <c:axId val="722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07932"/>
        <c:axId val="90152722"/>
      </c:barChart>
      <c:catAx>
        <c:axId val="835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722"/>
        <c:auto val="1"/>
        <c:lblAlgn val="ctr"/>
        <c:lblOffset val="100"/>
        <c:noMultiLvlLbl val="0"/>
      </c:catAx>
      <c:valAx>
        <c:axId val="9015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09322"/>
        <c:axId val="24157897"/>
      </c:barChart>
      <c:catAx>
        <c:axId val="242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897"/>
        <c:auto val="1"/>
        <c:lblAlgn val="ctr"/>
        <c:lblOffset val="100"/>
        <c:noMultiLvlLbl val="0"/>
      </c:catAx>
      <c:valAx>
        <c:axId val="241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2171"/>
        <c:axId val="1611716"/>
      </c:barChart>
      <c:catAx>
        <c:axId val="443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16"/>
        <c:auto val="1"/>
        <c:lblAlgn val="ctr"/>
        <c:lblOffset val="100"/>
        <c:noMultiLvlLbl val="0"/>
      </c:catAx>
      <c:valAx>
        <c:axId val="16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25278"/>
        <c:axId val="87708979"/>
      </c:barChart>
      <c:catAx>
        <c:axId val="5222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979"/>
        <c:auto val="1"/>
        <c:lblAlgn val="ctr"/>
        <c:lblOffset val="100"/>
        <c:noMultiLvlLbl val="0"/>
      </c:catAx>
      <c:valAx>
        <c:axId val="877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0421"/>
        <c:axId val="19118993"/>
      </c:barChart>
      <c:catAx>
        <c:axId val="1793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993"/>
        <c:auto val="1"/>
        <c:lblAlgn val="ctr"/>
        <c:lblOffset val="100"/>
        <c:noMultiLvlLbl val="0"/>
      </c:catAx>
      <c:valAx>
        <c:axId val="191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6072"/>
        <c:axId val="20584151"/>
      </c:barChart>
      <c:catAx>
        <c:axId val="951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151"/>
        <c:auto val="1"/>
        <c:lblAlgn val="ctr"/>
        <c:lblOffset val="100"/>
        <c:noMultiLvlLbl val="0"/>
      </c:catAx>
      <c:valAx>
        <c:axId val="205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5089"/>
        <c:axId val="92852992"/>
      </c:barChart>
      <c:catAx>
        <c:axId val="8442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992"/>
        <c:auto val="1"/>
        <c:lblAlgn val="ctr"/>
        <c:lblOffset val="100"/>
        <c:noMultiLvlLbl val="0"/>
      </c:catAx>
      <c:valAx>
        <c:axId val="928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9507"/>
        <c:axId val="70647242"/>
      </c:barChart>
      <c:catAx>
        <c:axId val="520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242"/>
        <c:auto val="1"/>
        <c:lblAlgn val="ctr"/>
        <c:lblOffset val="100"/>
        <c:noMultiLvlLbl val="0"/>
      </c:catAx>
      <c:valAx>
        <c:axId val="706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26319"/>
        <c:axId val="52701879"/>
      </c:barChart>
      <c:catAx>
        <c:axId val="1072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879"/>
        <c:auto val="1"/>
        <c:lblAlgn val="ctr"/>
        <c:lblOffset val="100"/>
        <c:noMultiLvlLbl val="0"/>
      </c:catAx>
      <c:valAx>
        <c:axId val="527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59530"/>
        <c:axId val="44573233"/>
      </c:barChart>
      <c:catAx>
        <c:axId val="280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233"/>
        <c:auto val="1"/>
        <c:lblAlgn val="ctr"/>
        <c:lblOffset val="100"/>
        <c:noMultiLvlLbl val="0"/>
      </c:catAx>
      <c:valAx>
        <c:axId val="445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64907"/>
        <c:axId val="89542068"/>
      </c:barChart>
      <c:catAx>
        <c:axId val="9086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068"/>
        <c:auto val="1"/>
        <c:lblAlgn val="ctr"/>
        <c:lblOffset val="100"/>
        <c:noMultiLvlLbl val="0"/>
      </c:catAx>
      <c:valAx>
        <c:axId val="895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2502"/>
        <c:axId val="89089980"/>
      </c:barChart>
      <c:catAx>
        <c:axId val="891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980"/>
        <c:auto val="1"/>
        <c:lblAlgn val="ctr"/>
        <c:lblOffset val="100"/>
        <c:noMultiLvlLbl val="0"/>
      </c:catAx>
      <c:valAx>
        <c:axId val="890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86062"/>
        <c:axId val="8875491"/>
      </c:barChart>
      <c:catAx>
        <c:axId val="404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91"/>
        <c:auto val="1"/>
        <c:lblAlgn val="ctr"/>
        <c:lblOffset val="100"/>
        <c:noMultiLvlLbl val="0"/>
      </c:catAx>
      <c:valAx>
        <c:axId val="88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89142"/>
        <c:axId val="57100252"/>
      </c:barChart>
      <c:catAx>
        <c:axId val="604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252"/>
        <c:auto val="1"/>
        <c:lblAlgn val="ctr"/>
        <c:lblOffset val="100"/>
        <c:noMultiLvlLbl val="0"/>
      </c:catAx>
      <c:valAx>
        <c:axId val="571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39778"/>
        <c:axId val="69246901"/>
      </c:barChart>
      <c:catAx>
        <c:axId val="996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901"/>
        <c:auto val="1"/>
        <c:lblAlgn val="ctr"/>
        <c:lblOffset val="100"/>
        <c:noMultiLvlLbl val="0"/>
      </c:catAx>
      <c:valAx>
        <c:axId val="692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6356"/>
        <c:axId val="50919390"/>
      </c:barChart>
      <c:catAx>
        <c:axId val="65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390"/>
        <c:auto val="1"/>
        <c:lblAlgn val="ctr"/>
        <c:lblOffset val="100"/>
        <c:noMultiLvlLbl val="0"/>
      </c:catAx>
      <c:valAx>
        <c:axId val="509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