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43643"/>
        <c:axId val="59747643"/>
      </c:scatterChart>
      <c:valAx>
        <c:axId val="4364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643"/>
        <c:crossesAt val="0"/>
        <c:crossBetween val="midCat"/>
      </c:valAx>
      <c:valAx>
        <c:axId val="5974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6296"/>
        <c:axId val="17075681"/>
      </c:scatterChart>
      <c:valAx>
        <c:axId val="9763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81"/>
        <c:crossesAt val="0"/>
        <c:crossBetween val="midCat"/>
      </c:valAx>
      <c:valAx>
        <c:axId val="1707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68545"/>
        <c:axId val="53511438"/>
      </c:scatterChart>
      <c:valAx>
        <c:axId val="5206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38"/>
        <c:crossesAt val="0"/>
        <c:crossBetween val="midCat"/>
      </c:valAx>
      <c:valAx>
        <c:axId val="5351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9009"/>
        <c:axId val="30297547"/>
      </c:scatterChart>
      <c:valAx>
        <c:axId val="121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547"/>
        <c:crossesAt val="0"/>
        <c:crossBetween val="midCat"/>
      </c:valAx>
      <c:valAx>
        <c:axId val="3029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