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746088"/>
        <c:axId val="24351242"/>
      </c:scatterChart>
      <c:valAx>
        <c:axId val="957460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1242"/>
        <c:crossesAt val="0"/>
        <c:crossBetween val="midCat"/>
      </c:valAx>
      <c:valAx>
        <c:axId val="243512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60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475376"/>
        <c:axId val="87381568"/>
      </c:scatterChart>
      <c:valAx>
        <c:axId val="284753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1568"/>
        <c:crossesAt val="0"/>
        <c:crossBetween val="midCat"/>
      </c:valAx>
      <c:valAx>
        <c:axId val="873815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53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459684"/>
        <c:axId val="20569996"/>
      </c:scatterChart>
      <c:valAx>
        <c:axId val="204596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9996"/>
        <c:crossesAt val="0"/>
        <c:crossBetween val="midCat"/>
      </c:valAx>
      <c:valAx>
        <c:axId val="205699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96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381125"/>
        <c:axId val="49380776"/>
      </c:scatterChart>
      <c:valAx>
        <c:axId val="323811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0776"/>
        <c:crossesAt val="0"/>
        <c:crossBetween val="midCat"/>
      </c:valAx>
      <c:valAx>
        <c:axId val="493807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11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