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02657"/>
        <c:axId val="63982718"/>
      </c:barChart>
      <c:catAx>
        <c:axId val="4800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718"/>
        <c:auto val="1"/>
        <c:lblAlgn val="ctr"/>
        <c:lblOffset val="100"/>
        <c:noMultiLvlLbl val="0"/>
      </c:catAx>
      <c:valAx>
        <c:axId val="6398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67521"/>
        <c:axId val="87932431"/>
      </c:barChart>
      <c:catAx>
        <c:axId val="9716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431"/>
        <c:auto val="1"/>
        <c:lblAlgn val="ctr"/>
        <c:lblOffset val="100"/>
        <c:noMultiLvlLbl val="0"/>
      </c:catAx>
      <c:valAx>
        <c:axId val="8793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10199"/>
        <c:axId val="68108514"/>
      </c:barChart>
      <c:catAx>
        <c:axId val="2731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514"/>
        <c:auto val="1"/>
        <c:lblAlgn val="ctr"/>
        <c:lblOffset val="100"/>
        <c:noMultiLvlLbl val="0"/>
      </c:catAx>
      <c:valAx>
        <c:axId val="6810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49338"/>
        <c:axId val="90174399"/>
      </c:barChart>
      <c:catAx>
        <c:axId val="4764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399"/>
        <c:auto val="1"/>
        <c:lblAlgn val="ctr"/>
        <c:lblOffset val="100"/>
        <c:noMultiLvlLbl val="0"/>
      </c:catAx>
      <c:valAx>
        <c:axId val="9017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17540"/>
        <c:axId val="64327838"/>
      </c:barChart>
      <c:catAx>
        <c:axId val="316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838"/>
        <c:auto val="1"/>
        <c:lblAlgn val="ctr"/>
        <c:lblOffset val="100"/>
        <c:noMultiLvlLbl val="0"/>
      </c:catAx>
      <c:valAx>
        <c:axId val="643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92814"/>
        <c:axId val="95907044"/>
      </c:barChart>
      <c:catAx>
        <c:axId val="3779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044"/>
        <c:auto val="1"/>
        <c:lblAlgn val="ctr"/>
        <c:lblOffset val="100"/>
        <c:noMultiLvlLbl val="0"/>
      </c:catAx>
      <c:valAx>
        <c:axId val="9590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7608"/>
        <c:axId val="55231634"/>
      </c:barChart>
      <c:catAx>
        <c:axId val="326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634"/>
        <c:auto val="1"/>
        <c:lblAlgn val="ctr"/>
        <c:lblOffset val="100"/>
        <c:noMultiLvlLbl val="0"/>
      </c:catAx>
      <c:valAx>
        <c:axId val="5523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07300"/>
        <c:axId val="42519967"/>
      </c:barChart>
      <c:catAx>
        <c:axId val="3630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967"/>
        <c:auto val="1"/>
        <c:lblAlgn val="ctr"/>
        <c:lblOffset val="100"/>
        <c:noMultiLvlLbl val="0"/>
      </c:catAx>
      <c:valAx>
        <c:axId val="425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91609"/>
        <c:axId val="59148018"/>
      </c:barChart>
      <c:catAx>
        <c:axId val="5209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018"/>
        <c:auto val="1"/>
        <c:lblAlgn val="ctr"/>
        <c:lblOffset val="100"/>
        <c:noMultiLvlLbl val="0"/>
      </c:catAx>
      <c:valAx>
        <c:axId val="591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41261"/>
        <c:axId val="68437878"/>
      </c:barChart>
      <c:catAx>
        <c:axId val="6904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878"/>
        <c:auto val="1"/>
        <c:lblAlgn val="ctr"/>
        <c:lblOffset val="100"/>
        <c:noMultiLvlLbl val="0"/>
      </c:catAx>
      <c:valAx>
        <c:axId val="6843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66330"/>
        <c:axId val="57804167"/>
      </c:barChart>
      <c:catAx>
        <c:axId val="9936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167"/>
        <c:auto val="1"/>
        <c:lblAlgn val="ctr"/>
        <c:lblOffset val="100"/>
        <c:noMultiLvlLbl val="0"/>
      </c:catAx>
      <c:valAx>
        <c:axId val="5780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49232"/>
        <c:axId val="27867961"/>
      </c:barChart>
      <c:catAx>
        <c:axId val="305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961"/>
        <c:auto val="1"/>
        <c:lblAlgn val="ctr"/>
        <c:lblOffset val="100"/>
        <c:noMultiLvlLbl val="0"/>
      </c:catAx>
      <c:valAx>
        <c:axId val="2786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23418"/>
        <c:axId val="46320014"/>
      </c:barChart>
      <c:catAx>
        <c:axId val="3432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014"/>
        <c:auto val="1"/>
        <c:lblAlgn val="ctr"/>
        <c:lblOffset val="100"/>
        <c:noMultiLvlLbl val="0"/>
      </c:catAx>
      <c:valAx>
        <c:axId val="4632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38830"/>
        <c:axId val="92235565"/>
      </c:barChart>
      <c:catAx>
        <c:axId val="1023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565"/>
        <c:auto val="1"/>
        <c:lblAlgn val="ctr"/>
        <c:lblOffset val="100"/>
        <c:noMultiLvlLbl val="0"/>
      </c:catAx>
      <c:valAx>
        <c:axId val="9223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16225"/>
        <c:axId val="20976456"/>
      </c:barChart>
      <c:catAx>
        <c:axId val="9221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456"/>
        <c:auto val="1"/>
        <c:lblAlgn val="ctr"/>
        <c:lblOffset val="100"/>
        <c:noMultiLvlLbl val="0"/>
      </c:catAx>
      <c:valAx>
        <c:axId val="2097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5966"/>
        <c:axId val="85706337"/>
      </c:barChart>
      <c:catAx>
        <c:axId val="642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337"/>
        <c:auto val="1"/>
        <c:lblAlgn val="ctr"/>
        <c:lblOffset val="100"/>
        <c:noMultiLvlLbl val="0"/>
      </c:catAx>
      <c:valAx>
        <c:axId val="8570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16174"/>
        <c:axId val="29276285"/>
      </c:barChart>
      <c:catAx>
        <c:axId val="9221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285"/>
        <c:auto val="1"/>
        <c:lblAlgn val="ctr"/>
        <c:lblOffset val="100"/>
        <c:noMultiLvlLbl val="0"/>
      </c:catAx>
      <c:valAx>
        <c:axId val="292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36928"/>
        <c:axId val="420234"/>
      </c:barChart>
      <c:catAx>
        <c:axId val="6663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4"/>
        <c:auto val="1"/>
        <c:lblAlgn val="ctr"/>
        <c:lblOffset val="100"/>
        <c:noMultiLvlLbl val="0"/>
      </c:catAx>
      <c:valAx>
        <c:axId val="4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