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60371"/>
        <c:axId val="61682369"/>
      </c:barChart>
      <c:catAx>
        <c:axId val="4986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369"/>
        <c:auto val="1"/>
        <c:lblAlgn val="ctr"/>
        <c:lblOffset val="100"/>
        <c:noMultiLvlLbl val="0"/>
      </c:catAx>
      <c:valAx>
        <c:axId val="6168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66019"/>
        <c:axId val="4264354"/>
      </c:barChart>
      <c:catAx>
        <c:axId val="1466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54"/>
        <c:auto val="1"/>
        <c:lblAlgn val="ctr"/>
        <c:lblOffset val="100"/>
        <c:noMultiLvlLbl val="0"/>
      </c:catAx>
      <c:valAx>
        <c:axId val="426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88131"/>
        <c:axId val="25360914"/>
      </c:barChart>
      <c:catAx>
        <c:axId val="5258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914"/>
        <c:auto val="1"/>
        <c:lblAlgn val="ctr"/>
        <c:lblOffset val="100"/>
        <c:noMultiLvlLbl val="0"/>
      </c:catAx>
      <c:valAx>
        <c:axId val="253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43643"/>
        <c:axId val="85135455"/>
      </c:barChart>
      <c:catAx>
        <c:axId val="6204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455"/>
        <c:auto val="1"/>
        <c:lblAlgn val="ctr"/>
        <c:lblOffset val="100"/>
        <c:noMultiLvlLbl val="0"/>
      </c:catAx>
      <c:valAx>
        <c:axId val="8513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16498"/>
        <c:axId val="63921"/>
      </c:barChart>
      <c:catAx>
        <c:axId val="3491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"/>
        <c:auto val="1"/>
        <c:lblAlgn val="ctr"/>
        <c:lblOffset val="100"/>
        <c:noMultiLvlLbl val="0"/>
      </c:catAx>
      <c:valAx>
        <c:axId val="6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21351"/>
        <c:axId val="60922179"/>
      </c:barChart>
      <c:catAx>
        <c:axId val="4152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179"/>
        <c:auto val="1"/>
        <c:lblAlgn val="ctr"/>
        <c:lblOffset val="100"/>
        <c:noMultiLvlLbl val="0"/>
      </c:catAx>
      <c:valAx>
        <c:axId val="609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06362"/>
        <c:axId val="14354723"/>
      </c:barChart>
      <c:catAx>
        <c:axId val="1420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723"/>
        <c:auto val="1"/>
        <c:lblAlgn val="ctr"/>
        <c:lblOffset val="100"/>
        <c:noMultiLvlLbl val="0"/>
      </c:catAx>
      <c:valAx>
        <c:axId val="143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48244"/>
        <c:axId val="20677578"/>
      </c:barChart>
      <c:catAx>
        <c:axId val="3614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578"/>
        <c:auto val="1"/>
        <c:lblAlgn val="ctr"/>
        <c:lblOffset val="100"/>
        <c:noMultiLvlLbl val="0"/>
      </c:catAx>
      <c:valAx>
        <c:axId val="2067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50142"/>
        <c:axId val="21150590"/>
      </c:barChart>
      <c:catAx>
        <c:axId val="3355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590"/>
        <c:auto val="1"/>
        <c:lblAlgn val="ctr"/>
        <c:lblOffset val="100"/>
        <c:noMultiLvlLbl val="0"/>
      </c:catAx>
      <c:valAx>
        <c:axId val="2115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12166"/>
        <c:axId val="76502231"/>
      </c:barChart>
      <c:catAx>
        <c:axId val="8241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231"/>
        <c:auto val="1"/>
        <c:lblAlgn val="ctr"/>
        <c:lblOffset val="100"/>
        <c:noMultiLvlLbl val="0"/>
      </c:catAx>
      <c:valAx>
        <c:axId val="7650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72891"/>
        <c:axId val="40446636"/>
      </c:barChart>
      <c:catAx>
        <c:axId val="4507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636"/>
        <c:auto val="1"/>
        <c:lblAlgn val="ctr"/>
        <c:lblOffset val="100"/>
        <c:noMultiLvlLbl val="0"/>
      </c:catAx>
      <c:valAx>
        <c:axId val="404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80897"/>
        <c:axId val="54530897"/>
      </c:barChart>
      <c:catAx>
        <c:axId val="5728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897"/>
        <c:auto val="1"/>
        <c:lblAlgn val="ctr"/>
        <c:lblOffset val="100"/>
        <c:noMultiLvlLbl val="0"/>
      </c:catAx>
      <c:valAx>
        <c:axId val="5453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57207"/>
        <c:axId val="85674269"/>
      </c:barChart>
      <c:catAx>
        <c:axId val="3825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269"/>
        <c:auto val="1"/>
        <c:lblAlgn val="ctr"/>
        <c:lblOffset val="100"/>
        <c:noMultiLvlLbl val="0"/>
      </c:catAx>
      <c:valAx>
        <c:axId val="8567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09553"/>
        <c:axId val="93860031"/>
      </c:barChart>
      <c:catAx>
        <c:axId val="2440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031"/>
        <c:auto val="1"/>
        <c:lblAlgn val="ctr"/>
        <c:lblOffset val="100"/>
        <c:noMultiLvlLbl val="0"/>
      </c:catAx>
      <c:valAx>
        <c:axId val="9386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54800"/>
        <c:axId val="50384889"/>
      </c:barChart>
      <c:catAx>
        <c:axId val="1895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889"/>
        <c:auto val="1"/>
        <c:lblAlgn val="ctr"/>
        <c:lblOffset val="100"/>
        <c:noMultiLvlLbl val="0"/>
      </c:catAx>
      <c:valAx>
        <c:axId val="5038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36492"/>
        <c:axId val="60283082"/>
      </c:barChart>
      <c:catAx>
        <c:axId val="1833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082"/>
        <c:auto val="1"/>
        <c:lblAlgn val="ctr"/>
        <c:lblOffset val="100"/>
        <c:noMultiLvlLbl val="0"/>
      </c:catAx>
      <c:valAx>
        <c:axId val="6028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18164"/>
        <c:axId val="43383758"/>
      </c:barChart>
      <c:catAx>
        <c:axId val="5501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758"/>
        <c:auto val="1"/>
        <c:lblAlgn val="ctr"/>
        <c:lblOffset val="100"/>
        <c:noMultiLvlLbl val="0"/>
      </c:catAx>
      <c:valAx>
        <c:axId val="4338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58431"/>
        <c:axId val="27104039"/>
      </c:barChart>
      <c:catAx>
        <c:axId val="2565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039"/>
        <c:auto val="1"/>
        <c:lblAlgn val="ctr"/>
        <c:lblOffset val="100"/>
        <c:noMultiLvlLbl val="0"/>
      </c:catAx>
      <c:valAx>
        <c:axId val="2710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