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34463"/>
        <c:axId val="1722496"/>
      </c:scatterChart>
      <c:valAx>
        <c:axId val="1523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96"/>
        <c:crossesAt val="0"/>
        <c:crossBetween val="midCat"/>
      </c:valAx>
      <c:valAx>
        <c:axId val="172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2109"/>
        <c:axId val="79360160"/>
      </c:scatterChart>
      <c:valAx>
        <c:axId val="955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160"/>
        <c:crossesAt val="0"/>
        <c:crossBetween val="midCat"/>
      </c:valAx>
      <c:valAx>
        <c:axId val="7936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84829"/>
        <c:axId val="27766328"/>
      </c:scatterChart>
      <c:valAx>
        <c:axId val="5688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328"/>
        <c:crossesAt val="0"/>
        <c:crossBetween val="midCat"/>
      </c:valAx>
      <c:valAx>
        <c:axId val="2776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28718"/>
        <c:axId val="1661657"/>
      </c:scatterChart>
      <c:valAx>
        <c:axId val="5972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57"/>
        <c:crossesAt val="0"/>
        <c:crossBetween val="midCat"/>
      </c:valAx>
      <c:valAx>
        <c:axId val="166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