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7567"/>
        <c:axId val="72019476"/>
      </c:barChart>
      <c:catAx>
        <c:axId val="657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476"/>
        <c:auto val="1"/>
        <c:lblAlgn val="ctr"/>
        <c:lblOffset val="100"/>
        <c:noMultiLvlLbl val="0"/>
      </c:catAx>
      <c:valAx>
        <c:axId val="720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4647"/>
        <c:axId val="78643556"/>
      </c:barChart>
      <c:catAx>
        <c:axId val="395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556"/>
        <c:auto val="1"/>
        <c:lblAlgn val="ctr"/>
        <c:lblOffset val="100"/>
        <c:noMultiLvlLbl val="0"/>
      </c:catAx>
      <c:valAx>
        <c:axId val="786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53921"/>
        <c:axId val="74281399"/>
      </c:barChart>
      <c:catAx>
        <c:axId val="5615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399"/>
        <c:auto val="1"/>
        <c:lblAlgn val="ctr"/>
        <c:lblOffset val="100"/>
        <c:noMultiLvlLbl val="0"/>
      </c:catAx>
      <c:valAx>
        <c:axId val="7428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200"/>
        <c:axId val="2593056"/>
      </c:barChart>
      <c:catAx>
        <c:axId val="21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56"/>
        <c:auto val="1"/>
        <c:lblAlgn val="ctr"/>
        <c:lblOffset val="100"/>
        <c:noMultiLvlLbl val="0"/>
      </c:catAx>
      <c:valAx>
        <c:axId val="25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28844"/>
        <c:axId val="13457579"/>
      </c:barChart>
      <c:catAx>
        <c:axId val="993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579"/>
        <c:auto val="1"/>
        <c:lblAlgn val="ctr"/>
        <c:lblOffset val="100"/>
        <c:noMultiLvlLbl val="0"/>
      </c:catAx>
      <c:valAx>
        <c:axId val="134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09766"/>
        <c:axId val="29533457"/>
      </c:barChart>
      <c:catAx>
        <c:axId val="149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457"/>
        <c:auto val="1"/>
        <c:lblAlgn val="ctr"/>
        <c:lblOffset val="100"/>
        <c:noMultiLvlLbl val="0"/>
      </c:catAx>
      <c:valAx>
        <c:axId val="295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5853"/>
        <c:axId val="45991335"/>
      </c:barChart>
      <c:catAx>
        <c:axId val="718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335"/>
        <c:auto val="1"/>
        <c:lblAlgn val="ctr"/>
        <c:lblOffset val="100"/>
        <c:noMultiLvlLbl val="0"/>
      </c:catAx>
      <c:valAx>
        <c:axId val="459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62651"/>
        <c:axId val="49890536"/>
      </c:barChart>
      <c:catAx>
        <c:axId val="701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536"/>
        <c:auto val="1"/>
        <c:lblAlgn val="ctr"/>
        <c:lblOffset val="100"/>
        <c:noMultiLvlLbl val="0"/>
      </c:catAx>
      <c:valAx>
        <c:axId val="498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6985"/>
        <c:axId val="18361842"/>
      </c:barChart>
      <c:catAx>
        <c:axId val="70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842"/>
        <c:auto val="1"/>
        <c:lblAlgn val="ctr"/>
        <c:lblOffset val="100"/>
        <c:noMultiLvlLbl val="0"/>
      </c:catAx>
      <c:valAx>
        <c:axId val="183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66528"/>
        <c:axId val="25360368"/>
      </c:barChart>
      <c:catAx>
        <c:axId val="904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368"/>
        <c:auto val="1"/>
        <c:lblAlgn val="ctr"/>
        <c:lblOffset val="100"/>
        <c:noMultiLvlLbl val="0"/>
      </c:catAx>
      <c:valAx>
        <c:axId val="253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691"/>
        <c:axId val="65622008"/>
      </c:barChart>
      <c:catAx>
        <c:axId val="3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008"/>
        <c:auto val="1"/>
        <c:lblAlgn val="ctr"/>
        <c:lblOffset val="100"/>
        <c:noMultiLvlLbl val="0"/>
      </c:catAx>
      <c:valAx>
        <c:axId val="656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17111"/>
        <c:axId val="53469796"/>
      </c:barChart>
      <c:catAx>
        <c:axId val="358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96"/>
        <c:auto val="1"/>
        <c:lblAlgn val="ctr"/>
        <c:lblOffset val="100"/>
        <c:noMultiLvlLbl val="0"/>
      </c:catAx>
      <c:valAx>
        <c:axId val="5346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42683"/>
        <c:axId val="12025056"/>
      </c:barChart>
      <c:catAx>
        <c:axId val="7964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056"/>
        <c:auto val="1"/>
        <c:lblAlgn val="ctr"/>
        <c:lblOffset val="100"/>
        <c:noMultiLvlLbl val="0"/>
      </c:catAx>
      <c:valAx>
        <c:axId val="120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8478"/>
        <c:axId val="3210529"/>
      </c:barChart>
      <c:catAx>
        <c:axId val="680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29"/>
        <c:auto val="1"/>
        <c:lblAlgn val="ctr"/>
        <c:lblOffset val="100"/>
        <c:noMultiLvlLbl val="0"/>
      </c:catAx>
      <c:valAx>
        <c:axId val="32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12548"/>
        <c:axId val="28072005"/>
      </c:barChart>
      <c:catAx>
        <c:axId val="987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005"/>
        <c:auto val="1"/>
        <c:lblAlgn val="ctr"/>
        <c:lblOffset val="100"/>
        <c:noMultiLvlLbl val="0"/>
      </c:catAx>
      <c:valAx>
        <c:axId val="280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87276"/>
        <c:axId val="26573080"/>
      </c:barChart>
      <c:catAx>
        <c:axId val="132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080"/>
        <c:auto val="1"/>
        <c:lblAlgn val="ctr"/>
        <c:lblOffset val="100"/>
        <c:noMultiLvlLbl val="0"/>
      </c:catAx>
      <c:valAx>
        <c:axId val="265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55550"/>
        <c:axId val="34896155"/>
      </c:barChart>
      <c:catAx>
        <c:axId val="307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155"/>
        <c:auto val="1"/>
        <c:lblAlgn val="ctr"/>
        <c:lblOffset val="100"/>
        <c:noMultiLvlLbl val="0"/>
      </c:catAx>
      <c:valAx>
        <c:axId val="348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56721"/>
        <c:axId val="85897752"/>
      </c:barChart>
      <c:catAx>
        <c:axId val="853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752"/>
        <c:auto val="1"/>
        <c:lblAlgn val="ctr"/>
        <c:lblOffset val="100"/>
        <c:noMultiLvlLbl val="0"/>
      </c:catAx>
      <c:valAx>
        <c:axId val="858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