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99281"/>
        <c:axId val="95993705"/>
      </c:scatterChart>
      <c:valAx>
        <c:axId val="9639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705"/>
        <c:crossesAt val="0"/>
        <c:crossBetween val="midCat"/>
      </c:valAx>
      <c:valAx>
        <c:axId val="9599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86125"/>
        <c:axId val="79917628"/>
      </c:scatterChart>
      <c:valAx>
        <c:axId val="7428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628"/>
        <c:crossesAt val="0"/>
        <c:crossBetween val="midCat"/>
      </c:valAx>
      <c:valAx>
        <c:axId val="7991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54511"/>
        <c:axId val="76564984"/>
      </c:scatterChart>
      <c:valAx>
        <c:axId val="3225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984"/>
        <c:crossesAt val="0"/>
        <c:crossBetween val="midCat"/>
      </c:valAx>
      <c:valAx>
        <c:axId val="7656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68023"/>
        <c:axId val="29841855"/>
      </c:scatterChart>
      <c:valAx>
        <c:axId val="8706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855"/>
        <c:crossesAt val="0"/>
        <c:crossBetween val="midCat"/>
      </c:valAx>
      <c:valAx>
        <c:axId val="2984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