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75367"/>
        <c:axId val="8880368"/>
      </c:scatterChart>
      <c:valAx>
        <c:axId val="8417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68"/>
        <c:crossesAt val="0"/>
        <c:crossBetween val="midCat"/>
      </c:valAx>
      <c:valAx>
        <c:axId val="888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6889"/>
        <c:axId val="71346306"/>
      </c:scatterChart>
      <c:valAx>
        <c:axId val="850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306"/>
        <c:crossesAt val="0"/>
        <c:crossBetween val="midCat"/>
      </c:valAx>
      <c:valAx>
        <c:axId val="7134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82704"/>
        <c:axId val="65268185"/>
      </c:scatterChart>
      <c:valAx>
        <c:axId val="9758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185"/>
        <c:crossesAt val="0"/>
        <c:crossBetween val="midCat"/>
      </c:valAx>
      <c:valAx>
        <c:axId val="6526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39662"/>
        <c:axId val="27652883"/>
      </c:scatterChart>
      <c:valAx>
        <c:axId val="6973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883"/>
        <c:crossesAt val="0"/>
        <c:crossBetween val="midCat"/>
      </c:valAx>
      <c:valAx>
        <c:axId val="2765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