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36392"/>
        <c:axId val="99938934"/>
      </c:barChart>
      <c:catAx>
        <c:axId val="916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934"/>
        <c:auto val="1"/>
        <c:lblAlgn val="ctr"/>
        <c:lblOffset val="100"/>
        <c:noMultiLvlLbl val="0"/>
      </c:catAx>
      <c:valAx>
        <c:axId val="999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11982"/>
        <c:axId val="7474078"/>
      </c:barChart>
      <c:catAx>
        <c:axId val="8621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78"/>
        <c:auto val="1"/>
        <c:lblAlgn val="ctr"/>
        <c:lblOffset val="100"/>
        <c:noMultiLvlLbl val="0"/>
      </c:catAx>
      <c:valAx>
        <c:axId val="74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10252"/>
        <c:axId val="61917933"/>
      </c:barChart>
      <c:catAx>
        <c:axId val="9471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933"/>
        <c:auto val="1"/>
        <c:lblAlgn val="ctr"/>
        <c:lblOffset val="100"/>
        <c:noMultiLvlLbl val="0"/>
      </c:catAx>
      <c:valAx>
        <c:axId val="619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16216"/>
        <c:axId val="13858178"/>
      </c:barChart>
      <c:catAx>
        <c:axId val="985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178"/>
        <c:auto val="1"/>
        <c:lblAlgn val="ctr"/>
        <c:lblOffset val="100"/>
        <c:noMultiLvlLbl val="0"/>
      </c:catAx>
      <c:valAx>
        <c:axId val="138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09558"/>
        <c:axId val="38576945"/>
      </c:barChart>
      <c:catAx>
        <c:axId val="8090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945"/>
        <c:auto val="1"/>
        <c:lblAlgn val="ctr"/>
        <c:lblOffset val="100"/>
        <c:noMultiLvlLbl val="0"/>
      </c:catAx>
      <c:valAx>
        <c:axId val="385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85129"/>
        <c:axId val="95415270"/>
      </c:barChart>
      <c:catAx>
        <c:axId val="119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270"/>
        <c:auto val="1"/>
        <c:lblAlgn val="ctr"/>
        <c:lblOffset val="100"/>
        <c:noMultiLvlLbl val="0"/>
      </c:catAx>
      <c:valAx>
        <c:axId val="954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6372"/>
        <c:axId val="91001544"/>
      </c:barChart>
      <c:catAx>
        <c:axId val="518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544"/>
        <c:auto val="1"/>
        <c:lblAlgn val="ctr"/>
        <c:lblOffset val="100"/>
        <c:noMultiLvlLbl val="0"/>
      </c:catAx>
      <c:valAx>
        <c:axId val="910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73630"/>
        <c:axId val="32285354"/>
      </c:barChart>
      <c:catAx>
        <c:axId val="1327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354"/>
        <c:auto val="1"/>
        <c:lblAlgn val="ctr"/>
        <c:lblOffset val="100"/>
        <c:noMultiLvlLbl val="0"/>
      </c:catAx>
      <c:valAx>
        <c:axId val="322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80384"/>
        <c:axId val="48404848"/>
      </c:barChart>
      <c:catAx>
        <c:axId val="2098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848"/>
        <c:auto val="1"/>
        <c:lblAlgn val="ctr"/>
        <c:lblOffset val="100"/>
        <c:noMultiLvlLbl val="0"/>
      </c:catAx>
      <c:valAx>
        <c:axId val="484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69579"/>
        <c:axId val="19366000"/>
      </c:barChart>
      <c:catAx>
        <c:axId val="299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000"/>
        <c:auto val="1"/>
        <c:lblAlgn val="ctr"/>
        <c:lblOffset val="100"/>
        <c:noMultiLvlLbl val="0"/>
      </c:catAx>
      <c:valAx>
        <c:axId val="193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79549"/>
        <c:axId val="59801447"/>
      </c:barChart>
      <c:catAx>
        <c:axId val="6727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447"/>
        <c:auto val="1"/>
        <c:lblAlgn val="ctr"/>
        <c:lblOffset val="100"/>
        <c:noMultiLvlLbl val="0"/>
      </c:catAx>
      <c:valAx>
        <c:axId val="598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1379"/>
        <c:axId val="41923557"/>
      </c:barChart>
      <c:catAx>
        <c:axId val="5326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557"/>
        <c:auto val="1"/>
        <c:lblAlgn val="ctr"/>
        <c:lblOffset val="100"/>
        <c:noMultiLvlLbl val="0"/>
      </c:catAx>
      <c:valAx>
        <c:axId val="419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3866"/>
        <c:axId val="10228057"/>
      </c:barChart>
      <c:catAx>
        <c:axId val="888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057"/>
        <c:auto val="1"/>
        <c:lblAlgn val="ctr"/>
        <c:lblOffset val="100"/>
        <c:noMultiLvlLbl val="0"/>
      </c:catAx>
      <c:valAx>
        <c:axId val="102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01805"/>
        <c:axId val="61077563"/>
      </c:barChart>
      <c:catAx>
        <c:axId val="678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563"/>
        <c:auto val="1"/>
        <c:lblAlgn val="ctr"/>
        <c:lblOffset val="100"/>
        <c:noMultiLvlLbl val="0"/>
      </c:catAx>
      <c:valAx>
        <c:axId val="610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45658"/>
        <c:axId val="4619687"/>
      </c:barChart>
      <c:catAx>
        <c:axId val="5934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7"/>
        <c:auto val="1"/>
        <c:lblAlgn val="ctr"/>
        <c:lblOffset val="100"/>
        <c:noMultiLvlLbl val="0"/>
      </c:catAx>
      <c:valAx>
        <c:axId val="461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00892"/>
        <c:axId val="7397627"/>
      </c:barChart>
      <c:catAx>
        <c:axId val="147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27"/>
        <c:auto val="1"/>
        <c:lblAlgn val="ctr"/>
        <c:lblOffset val="100"/>
        <c:noMultiLvlLbl val="0"/>
      </c:catAx>
      <c:valAx>
        <c:axId val="73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13635"/>
        <c:axId val="24837816"/>
      </c:barChart>
      <c:catAx>
        <c:axId val="4501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816"/>
        <c:auto val="1"/>
        <c:lblAlgn val="ctr"/>
        <c:lblOffset val="100"/>
        <c:noMultiLvlLbl val="0"/>
      </c:catAx>
      <c:valAx>
        <c:axId val="248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40286"/>
        <c:axId val="28282341"/>
      </c:barChart>
      <c:catAx>
        <c:axId val="797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341"/>
        <c:auto val="1"/>
        <c:lblAlgn val="ctr"/>
        <c:lblOffset val="100"/>
        <c:noMultiLvlLbl val="0"/>
      </c:catAx>
      <c:valAx>
        <c:axId val="282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