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7447"/>
        <c:axId val="98693596"/>
      </c:barChart>
      <c:catAx>
        <c:axId val="314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596"/>
        <c:auto val="1"/>
        <c:lblAlgn val="ctr"/>
        <c:lblOffset val="100"/>
        <c:noMultiLvlLbl val="0"/>
      </c:catAx>
      <c:valAx>
        <c:axId val="986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2782"/>
        <c:axId val="75453436"/>
      </c:barChart>
      <c:catAx>
        <c:axId val="573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436"/>
        <c:auto val="1"/>
        <c:lblAlgn val="ctr"/>
        <c:lblOffset val="100"/>
        <c:noMultiLvlLbl val="0"/>
      </c:catAx>
      <c:valAx>
        <c:axId val="754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65154"/>
        <c:axId val="69703368"/>
      </c:barChart>
      <c:catAx>
        <c:axId val="707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68"/>
        <c:auto val="1"/>
        <c:lblAlgn val="ctr"/>
        <c:lblOffset val="100"/>
        <c:noMultiLvlLbl val="0"/>
      </c:catAx>
      <c:valAx>
        <c:axId val="697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4703"/>
        <c:axId val="86891131"/>
      </c:barChart>
      <c:catAx>
        <c:axId val="362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31"/>
        <c:auto val="1"/>
        <c:lblAlgn val="ctr"/>
        <c:lblOffset val="100"/>
        <c:noMultiLvlLbl val="0"/>
      </c:catAx>
      <c:valAx>
        <c:axId val="868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7451"/>
        <c:axId val="85672885"/>
      </c:barChart>
      <c:catAx>
        <c:axId val="447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885"/>
        <c:auto val="1"/>
        <c:lblAlgn val="ctr"/>
        <c:lblOffset val="100"/>
        <c:noMultiLvlLbl val="0"/>
      </c:catAx>
      <c:valAx>
        <c:axId val="856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82713"/>
        <c:axId val="67263860"/>
      </c:barChart>
      <c:catAx>
        <c:axId val="177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60"/>
        <c:auto val="1"/>
        <c:lblAlgn val="ctr"/>
        <c:lblOffset val="100"/>
        <c:noMultiLvlLbl val="0"/>
      </c:catAx>
      <c:valAx>
        <c:axId val="672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0431"/>
        <c:axId val="17578749"/>
      </c:barChart>
      <c:catAx>
        <c:axId val="281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49"/>
        <c:auto val="1"/>
        <c:lblAlgn val="ctr"/>
        <c:lblOffset val="100"/>
        <c:noMultiLvlLbl val="0"/>
      </c:catAx>
      <c:valAx>
        <c:axId val="175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211"/>
        <c:axId val="7495742"/>
      </c:barChart>
      <c:catAx>
        <c:axId val="31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2"/>
        <c:auto val="1"/>
        <c:lblAlgn val="ctr"/>
        <c:lblOffset val="100"/>
        <c:noMultiLvlLbl val="0"/>
      </c:catAx>
      <c:valAx>
        <c:axId val="74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2151"/>
        <c:axId val="17933880"/>
      </c:barChart>
      <c:catAx>
        <c:axId val="474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80"/>
        <c:auto val="1"/>
        <c:lblAlgn val="ctr"/>
        <c:lblOffset val="100"/>
        <c:noMultiLvlLbl val="0"/>
      </c:catAx>
      <c:valAx>
        <c:axId val="179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9450"/>
        <c:axId val="92351588"/>
      </c:barChart>
      <c:catAx>
        <c:axId val="699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588"/>
        <c:auto val="1"/>
        <c:lblAlgn val="ctr"/>
        <c:lblOffset val="100"/>
        <c:noMultiLvlLbl val="0"/>
      </c:catAx>
      <c:valAx>
        <c:axId val="923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5277"/>
        <c:axId val="72526237"/>
      </c:barChart>
      <c:catAx>
        <c:axId val="288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237"/>
        <c:auto val="1"/>
        <c:lblAlgn val="ctr"/>
        <c:lblOffset val="100"/>
        <c:noMultiLvlLbl val="0"/>
      </c:catAx>
      <c:valAx>
        <c:axId val="725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6009"/>
        <c:axId val="47359849"/>
      </c:barChart>
      <c:catAx>
        <c:axId val="360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49"/>
        <c:auto val="1"/>
        <c:lblAlgn val="ctr"/>
        <c:lblOffset val="100"/>
        <c:noMultiLvlLbl val="0"/>
      </c:catAx>
      <c:valAx>
        <c:axId val="473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76924"/>
        <c:axId val="64488428"/>
      </c:barChart>
      <c:catAx>
        <c:axId val="918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28"/>
        <c:auto val="1"/>
        <c:lblAlgn val="ctr"/>
        <c:lblOffset val="100"/>
        <c:noMultiLvlLbl val="0"/>
      </c:catAx>
      <c:valAx>
        <c:axId val="644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2489"/>
        <c:axId val="61836326"/>
      </c:barChart>
      <c:catAx>
        <c:axId val="778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26"/>
        <c:auto val="1"/>
        <c:lblAlgn val="ctr"/>
        <c:lblOffset val="100"/>
        <c:noMultiLvlLbl val="0"/>
      </c:catAx>
      <c:valAx>
        <c:axId val="618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8437"/>
        <c:axId val="93264945"/>
      </c:barChart>
      <c:catAx>
        <c:axId val="924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45"/>
        <c:auto val="1"/>
        <c:lblAlgn val="ctr"/>
        <c:lblOffset val="100"/>
        <c:noMultiLvlLbl val="0"/>
      </c:catAx>
      <c:valAx>
        <c:axId val="932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3734"/>
        <c:axId val="40121589"/>
      </c:barChart>
      <c:catAx>
        <c:axId val="405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589"/>
        <c:auto val="1"/>
        <c:lblAlgn val="ctr"/>
        <c:lblOffset val="100"/>
        <c:noMultiLvlLbl val="0"/>
      </c:catAx>
      <c:valAx>
        <c:axId val="401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0098"/>
        <c:axId val="3597784"/>
      </c:barChart>
      <c:catAx>
        <c:axId val="175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4"/>
        <c:auto val="1"/>
        <c:lblAlgn val="ctr"/>
        <c:lblOffset val="100"/>
        <c:noMultiLvlLbl val="0"/>
      </c:catAx>
      <c:valAx>
        <c:axId val="35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8390"/>
        <c:axId val="92514890"/>
      </c:barChart>
      <c:catAx>
        <c:axId val="192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890"/>
        <c:auto val="1"/>
        <c:lblAlgn val="ctr"/>
        <c:lblOffset val="100"/>
        <c:noMultiLvlLbl val="0"/>
      </c:catAx>
      <c:valAx>
        <c:axId val="925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