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6223"/>
        <c:axId val="1846369"/>
      </c:scatterChart>
      <c:valAx>
        <c:axId val="276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69"/>
        <c:crossesAt val="0"/>
        <c:crossBetween val="midCat"/>
      </c:valAx>
      <c:valAx>
        <c:axId val="184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23957"/>
        <c:axId val="99349177"/>
      </c:scatterChart>
      <c:valAx>
        <c:axId val="1882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177"/>
        <c:crossesAt val="0"/>
        <c:crossBetween val="midCat"/>
      </c:valAx>
      <c:valAx>
        <c:axId val="9934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74452"/>
        <c:axId val="64204612"/>
      </c:scatterChart>
      <c:valAx>
        <c:axId val="6417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612"/>
        <c:crossesAt val="0"/>
        <c:crossBetween val="midCat"/>
      </c:valAx>
      <c:valAx>
        <c:axId val="6420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69745"/>
        <c:axId val="86723645"/>
      </c:scatterChart>
      <c:valAx>
        <c:axId val="7246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645"/>
        <c:crossesAt val="0"/>
        <c:crossBetween val="midCat"/>
      </c:valAx>
      <c:valAx>
        <c:axId val="8672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