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0700"/>
        <c:axId val="2754447"/>
      </c:scatterChart>
      <c:valAx>
        <c:axId val="2565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7"/>
        <c:crossesAt val="0"/>
        <c:crossBetween val="midCat"/>
      </c:valAx>
      <c:valAx>
        <c:axId val="275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9658"/>
        <c:axId val="41041504"/>
      </c:scatterChart>
      <c:valAx>
        <c:axId val="2697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04"/>
        <c:crossesAt val="0"/>
        <c:crossBetween val="midCat"/>
      </c:valAx>
      <c:valAx>
        <c:axId val="4104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8787"/>
        <c:axId val="24549097"/>
      </c:scatterChart>
      <c:valAx>
        <c:axId val="7264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97"/>
        <c:crossesAt val="0"/>
        <c:crossBetween val="midCat"/>
      </c:valAx>
      <c:valAx>
        <c:axId val="2454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8402"/>
        <c:axId val="64882743"/>
      </c:scatterChart>
      <c:valAx>
        <c:axId val="3894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43"/>
        <c:crossesAt val="0"/>
        <c:crossBetween val="midCat"/>
      </c:valAx>
      <c:valAx>
        <c:axId val="648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