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0964"/>
        <c:axId val="27683742"/>
      </c:barChart>
      <c:catAx>
        <c:axId val="549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742"/>
        <c:auto val="1"/>
        <c:lblAlgn val="ctr"/>
        <c:lblOffset val="100"/>
        <c:noMultiLvlLbl val="0"/>
      </c:catAx>
      <c:valAx>
        <c:axId val="276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93180"/>
        <c:axId val="12341930"/>
      </c:barChart>
      <c:catAx>
        <c:axId val="551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30"/>
        <c:auto val="1"/>
        <c:lblAlgn val="ctr"/>
        <c:lblOffset val="100"/>
        <c:noMultiLvlLbl val="0"/>
      </c:catAx>
      <c:valAx>
        <c:axId val="123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8397"/>
        <c:axId val="73759796"/>
      </c:barChart>
      <c:catAx>
        <c:axId val="106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796"/>
        <c:auto val="1"/>
        <c:lblAlgn val="ctr"/>
        <c:lblOffset val="100"/>
        <c:noMultiLvlLbl val="0"/>
      </c:catAx>
      <c:valAx>
        <c:axId val="737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55381"/>
        <c:axId val="24835331"/>
      </c:barChart>
      <c:catAx>
        <c:axId val="283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331"/>
        <c:auto val="1"/>
        <c:lblAlgn val="ctr"/>
        <c:lblOffset val="100"/>
        <c:noMultiLvlLbl val="0"/>
      </c:catAx>
      <c:valAx>
        <c:axId val="248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37896"/>
        <c:axId val="15583893"/>
      </c:barChart>
      <c:catAx>
        <c:axId val="608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93"/>
        <c:auto val="1"/>
        <c:lblAlgn val="ctr"/>
        <c:lblOffset val="100"/>
        <c:noMultiLvlLbl val="0"/>
      </c:catAx>
      <c:valAx>
        <c:axId val="155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6002"/>
        <c:axId val="15691040"/>
      </c:barChart>
      <c:catAx>
        <c:axId val="836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040"/>
        <c:auto val="1"/>
        <c:lblAlgn val="ctr"/>
        <c:lblOffset val="100"/>
        <c:noMultiLvlLbl val="0"/>
      </c:catAx>
      <c:valAx>
        <c:axId val="156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2670"/>
        <c:axId val="41604262"/>
      </c:barChart>
      <c:catAx>
        <c:axId val="297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262"/>
        <c:auto val="1"/>
        <c:lblAlgn val="ctr"/>
        <c:lblOffset val="100"/>
        <c:noMultiLvlLbl val="0"/>
      </c:catAx>
      <c:valAx>
        <c:axId val="416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1684"/>
        <c:axId val="98934010"/>
      </c:barChart>
      <c:catAx>
        <c:axId val="356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010"/>
        <c:auto val="1"/>
        <c:lblAlgn val="ctr"/>
        <c:lblOffset val="100"/>
        <c:noMultiLvlLbl val="0"/>
      </c:catAx>
      <c:valAx>
        <c:axId val="989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6885"/>
        <c:axId val="46563400"/>
      </c:barChart>
      <c:catAx>
        <c:axId val="260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00"/>
        <c:auto val="1"/>
        <c:lblAlgn val="ctr"/>
        <c:lblOffset val="100"/>
        <c:noMultiLvlLbl val="0"/>
      </c:catAx>
      <c:valAx>
        <c:axId val="465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03838"/>
        <c:axId val="55770044"/>
      </c:barChart>
      <c:catAx>
        <c:axId val="949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44"/>
        <c:auto val="1"/>
        <c:lblAlgn val="ctr"/>
        <c:lblOffset val="100"/>
        <c:noMultiLvlLbl val="0"/>
      </c:catAx>
      <c:valAx>
        <c:axId val="557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8731"/>
        <c:axId val="59841971"/>
      </c:barChart>
      <c:catAx>
        <c:axId val="324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71"/>
        <c:auto val="1"/>
        <c:lblAlgn val="ctr"/>
        <c:lblOffset val="100"/>
        <c:noMultiLvlLbl val="0"/>
      </c:catAx>
      <c:valAx>
        <c:axId val="598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1639"/>
        <c:axId val="80119910"/>
      </c:barChart>
      <c:catAx>
        <c:axId val="9394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10"/>
        <c:auto val="1"/>
        <c:lblAlgn val="ctr"/>
        <c:lblOffset val="100"/>
        <c:noMultiLvlLbl val="0"/>
      </c:catAx>
      <c:valAx>
        <c:axId val="801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3637"/>
        <c:axId val="49378793"/>
      </c:barChart>
      <c:catAx>
        <c:axId val="208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793"/>
        <c:auto val="1"/>
        <c:lblAlgn val="ctr"/>
        <c:lblOffset val="100"/>
        <c:noMultiLvlLbl val="0"/>
      </c:catAx>
      <c:valAx>
        <c:axId val="493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0604"/>
        <c:axId val="50440250"/>
      </c:barChart>
      <c:catAx>
        <c:axId val="8270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250"/>
        <c:auto val="1"/>
        <c:lblAlgn val="ctr"/>
        <c:lblOffset val="100"/>
        <c:noMultiLvlLbl val="0"/>
      </c:catAx>
      <c:valAx>
        <c:axId val="504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3084"/>
        <c:axId val="6142312"/>
      </c:barChart>
      <c:catAx>
        <c:axId val="614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12"/>
        <c:auto val="1"/>
        <c:lblAlgn val="ctr"/>
        <c:lblOffset val="100"/>
        <c:noMultiLvlLbl val="0"/>
      </c:catAx>
      <c:valAx>
        <c:axId val="61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12128"/>
        <c:axId val="88644156"/>
      </c:barChart>
      <c:catAx>
        <c:axId val="673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156"/>
        <c:auto val="1"/>
        <c:lblAlgn val="ctr"/>
        <c:lblOffset val="100"/>
        <c:noMultiLvlLbl val="0"/>
      </c:catAx>
      <c:valAx>
        <c:axId val="886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4596"/>
        <c:axId val="9832470"/>
      </c:barChart>
      <c:catAx>
        <c:axId val="791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0"/>
        <c:auto val="1"/>
        <c:lblAlgn val="ctr"/>
        <c:lblOffset val="100"/>
        <c:noMultiLvlLbl val="0"/>
      </c:catAx>
      <c:valAx>
        <c:axId val="98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1449"/>
        <c:axId val="25584162"/>
      </c:barChart>
      <c:catAx>
        <c:axId val="153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62"/>
        <c:auto val="1"/>
        <c:lblAlgn val="ctr"/>
        <c:lblOffset val="100"/>
        <c:noMultiLvlLbl val="0"/>
      </c:catAx>
      <c:valAx>
        <c:axId val="255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