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6838"/>
        <c:axId val="14755322"/>
      </c:scatterChart>
      <c:valAx>
        <c:axId val="4093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22"/>
        <c:crossesAt val="0"/>
        <c:crossBetween val="midCat"/>
      </c:valAx>
      <c:valAx>
        <c:axId val="1475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3961"/>
        <c:axId val="98013084"/>
      </c:scatterChart>
      <c:valAx>
        <c:axId val="4563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84"/>
        <c:crossesAt val="0"/>
        <c:crossBetween val="midCat"/>
      </c:valAx>
      <c:valAx>
        <c:axId val="9801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9940"/>
        <c:axId val="59406649"/>
      </c:scatterChart>
      <c:valAx>
        <c:axId val="4188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49"/>
        <c:crossesAt val="0"/>
        <c:crossBetween val="midCat"/>
      </c:valAx>
      <c:valAx>
        <c:axId val="5940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8483"/>
        <c:axId val="1054144"/>
      </c:scatterChart>
      <c:valAx>
        <c:axId val="4061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4"/>
        <c:crossesAt val="0"/>
        <c:crossBetween val="midCat"/>
      </c:valAx>
      <c:valAx>
        <c:axId val="10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