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57025"/>
        <c:axId val="49413412"/>
      </c:barChart>
      <c:catAx>
        <c:axId val="820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412"/>
        <c:auto val="1"/>
        <c:lblAlgn val="ctr"/>
        <c:lblOffset val="100"/>
        <c:noMultiLvlLbl val="0"/>
      </c:catAx>
      <c:valAx>
        <c:axId val="494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94813"/>
        <c:axId val="32253919"/>
      </c:barChart>
      <c:catAx>
        <c:axId val="301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19"/>
        <c:auto val="1"/>
        <c:lblAlgn val="ctr"/>
        <c:lblOffset val="100"/>
        <c:noMultiLvlLbl val="0"/>
      </c:catAx>
      <c:valAx>
        <c:axId val="322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08231"/>
        <c:axId val="35219068"/>
      </c:barChart>
      <c:catAx>
        <c:axId val="933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068"/>
        <c:auto val="1"/>
        <c:lblAlgn val="ctr"/>
        <c:lblOffset val="100"/>
        <c:noMultiLvlLbl val="0"/>
      </c:catAx>
      <c:valAx>
        <c:axId val="352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53643"/>
        <c:axId val="27752094"/>
      </c:barChart>
      <c:catAx>
        <c:axId val="205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094"/>
        <c:auto val="1"/>
        <c:lblAlgn val="ctr"/>
        <c:lblOffset val="100"/>
        <c:noMultiLvlLbl val="0"/>
      </c:catAx>
      <c:valAx>
        <c:axId val="277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4512"/>
        <c:axId val="66235790"/>
      </c:barChart>
      <c:catAx>
        <c:axId val="826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90"/>
        <c:auto val="1"/>
        <c:lblAlgn val="ctr"/>
        <c:lblOffset val="100"/>
        <c:noMultiLvlLbl val="0"/>
      </c:catAx>
      <c:valAx>
        <c:axId val="662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84412"/>
        <c:axId val="34779090"/>
      </c:barChart>
      <c:catAx>
        <c:axId val="863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90"/>
        <c:auto val="1"/>
        <c:lblAlgn val="ctr"/>
        <c:lblOffset val="100"/>
        <c:noMultiLvlLbl val="0"/>
      </c:catAx>
      <c:valAx>
        <c:axId val="347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7916"/>
        <c:axId val="121534"/>
      </c:barChart>
      <c:catAx>
        <c:axId val="9766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4"/>
        <c:auto val="1"/>
        <c:lblAlgn val="ctr"/>
        <c:lblOffset val="100"/>
        <c:noMultiLvlLbl val="0"/>
      </c:catAx>
      <c:valAx>
        <c:axId val="1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1142"/>
        <c:axId val="98383434"/>
      </c:barChart>
      <c:catAx>
        <c:axId val="16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434"/>
        <c:auto val="1"/>
        <c:lblAlgn val="ctr"/>
        <c:lblOffset val="100"/>
        <c:noMultiLvlLbl val="0"/>
      </c:catAx>
      <c:valAx>
        <c:axId val="983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5434"/>
        <c:axId val="21603109"/>
      </c:barChart>
      <c:catAx>
        <c:axId val="284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109"/>
        <c:auto val="1"/>
        <c:lblAlgn val="ctr"/>
        <c:lblOffset val="100"/>
        <c:noMultiLvlLbl val="0"/>
      </c:catAx>
      <c:valAx>
        <c:axId val="216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6344"/>
        <c:axId val="50023279"/>
      </c:barChart>
      <c:catAx>
        <c:axId val="8018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279"/>
        <c:auto val="1"/>
        <c:lblAlgn val="ctr"/>
        <c:lblOffset val="100"/>
        <c:noMultiLvlLbl val="0"/>
      </c:catAx>
      <c:valAx>
        <c:axId val="500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88158"/>
        <c:axId val="37636787"/>
      </c:barChart>
      <c:catAx>
        <c:axId val="941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787"/>
        <c:auto val="1"/>
        <c:lblAlgn val="ctr"/>
        <c:lblOffset val="100"/>
        <c:noMultiLvlLbl val="0"/>
      </c:catAx>
      <c:valAx>
        <c:axId val="376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850"/>
        <c:axId val="38049631"/>
      </c:barChart>
      <c:catAx>
        <c:axId val="68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631"/>
        <c:auto val="1"/>
        <c:lblAlgn val="ctr"/>
        <c:lblOffset val="100"/>
        <c:noMultiLvlLbl val="0"/>
      </c:catAx>
      <c:valAx>
        <c:axId val="380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116"/>
        <c:axId val="74740377"/>
      </c:barChart>
      <c:catAx>
        <c:axId val="99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377"/>
        <c:auto val="1"/>
        <c:lblAlgn val="ctr"/>
        <c:lblOffset val="100"/>
        <c:noMultiLvlLbl val="0"/>
      </c:catAx>
      <c:valAx>
        <c:axId val="747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85048"/>
        <c:axId val="97552740"/>
      </c:barChart>
      <c:catAx>
        <c:axId val="7298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40"/>
        <c:auto val="1"/>
        <c:lblAlgn val="ctr"/>
        <c:lblOffset val="100"/>
        <c:noMultiLvlLbl val="0"/>
      </c:catAx>
      <c:valAx>
        <c:axId val="975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49516"/>
        <c:axId val="85045561"/>
      </c:barChart>
      <c:catAx>
        <c:axId val="120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561"/>
        <c:auto val="1"/>
        <c:lblAlgn val="ctr"/>
        <c:lblOffset val="100"/>
        <c:noMultiLvlLbl val="0"/>
      </c:catAx>
      <c:valAx>
        <c:axId val="850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98159"/>
        <c:axId val="95714229"/>
      </c:barChart>
      <c:catAx>
        <c:axId val="963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29"/>
        <c:auto val="1"/>
        <c:lblAlgn val="ctr"/>
        <c:lblOffset val="100"/>
        <c:noMultiLvlLbl val="0"/>
      </c:catAx>
      <c:valAx>
        <c:axId val="957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89753"/>
        <c:axId val="8424966"/>
      </c:barChart>
      <c:catAx>
        <c:axId val="776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66"/>
        <c:auto val="1"/>
        <c:lblAlgn val="ctr"/>
        <c:lblOffset val="100"/>
        <c:noMultiLvlLbl val="0"/>
      </c:catAx>
      <c:valAx>
        <c:axId val="84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22003"/>
        <c:axId val="86026011"/>
      </c:barChart>
      <c:catAx>
        <c:axId val="942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011"/>
        <c:auto val="1"/>
        <c:lblAlgn val="ctr"/>
        <c:lblOffset val="100"/>
        <c:noMultiLvlLbl val="0"/>
      </c:catAx>
      <c:valAx>
        <c:axId val="860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