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9569"/>
        <c:axId val="33896142"/>
      </c:barChart>
      <c:catAx>
        <c:axId val="132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142"/>
        <c:auto val="1"/>
        <c:lblAlgn val="ctr"/>
        <c:lblOffset val="100"/>
        <c:noMultiLvlLbl val="0"/>
      </c:catAx>
      <c:valAx>
        <c:axId val="338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01830"/>
        <c:axId val="63738463"/>
      </c:barChart>
      <c:catAx>
        <c:axId val="422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463"/>
        <c:auto val="1"/>
        <c:lblAlgn val="ctr"/>
        <c:lblOffset val="100"/>
        <c:noMultiLvlLbl val="0"/>
      </c:catAx>
      <c:valAx>
        <c:axId val="637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18090"/>
        <c:axId val="11941138"/>
      </c:barChart>
      <c:catAx>
        <c:axId val="2391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138"/>
        <c:auto val="1"/>
        <c:lblAlgn val="ctr"/>
        <c:lblOffset val="100"/>
        <c:noMultiLvlLbl val="0"/>
      </c:catAx>
      <c:valAx>
        <c:axId val="119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2056"/>
        <c:axId val="82945930"/>
      </c:barChart>
      <c:catAx>
        <c:axId val="927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930"/>
        <c:auto val="1"/>
        <c:lblAlgn val="ctr"/>
        <c:lblOffset val="100"/>
        <c:noMultiLvlLbl val="0"/>
      </c:catAx>
      <c:valAx>
        <c:axId val="829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95727"/>
        <c:axId val="64479768"/>
      </c:barChart>
      <c:catAx>
        <c:axId val="112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768"/>
        <c:auto val="1"/>
        <c:lblAlgn val="ctr"/>
        <c:lblOffset val="100"/>
        <c:noMultiLvlLbl val="0"/>
      </c:catAx>
      <c:valAx>
        <c:axId val="644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4252"/>
        <c:axId val="9770800"/>
      </c:barChart>
      <c:catAx>
        <c:axId val="913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0"/>
        <c:auto val="1"/>
        <c:lblAlgn val="ctr"/>
        <c:lblOffset val="100"/>
        <c:noMultiLvlLbl val="0"/>
      </c:catAx>
      <c:valAx>
        <c:axId val="97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9420"/>
        <c:axId val="26643492"/>
      </c:barChart>
      <c:catAx>
        <c:axId val="201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492"/>
        <c:auto val="1"/>
        <c:lblAlgn val="ctr"/>
        <c:lblOffset val="100"/>
        <c:noMultiLvlLbl val="0"/>
      </c:catAx>
      <c:valAx>
        <c:axId val="266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19812"/>
        <c:axId val="87723393"/>
      </c:barChart>
      <c:catAx>
        <c:axId val="212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393"/>
        <c:auto val="1"/>
        <c:lblAlgn val="ctr"/>
        <c:lblOffset val="100"/>
        <c:noMultiLvlLbl val="0"/>
      </c:catAx>
      <c:valAx>
        <c:axId val="877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08535"/>
        <c:axId val="6465895"/>
      </c:barChart>
      <c:catAx>
        <c:axId val="890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95"/>
        <c:auto val="1"/>
        <c:lblAlgn val="ctr"/>
        <c:lblOffset val="100"/>
        <c:noMultiLvlLbl val="0"/>
      </c:catAx>
      <c:valAx>
        <c:axId val="64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13883"/>
        <c:axId val="16199584"/>
      </c:barChart>
      <c:catAx>
        <c:axId val="830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584"/>
        <c:auto val="1"/>
        <c:lblAlgn val="ctr"/>
        <c:lblOffset val="100"/>
        <c:noMultiLvlLbl val="0"/>
      </c:catAx>
      <c:valAx>
        <c:axId val="161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99503"/>
        <c:axId val="69345255"/>
      </c:barChart>
      <c:catAx>
        <c:axId val="982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55"/>
        <c:auto val="1"/>
        <c:lblAlgn val="ctr"/>
        <c:lblOffset val="100"/>
        <c:noMultiLvlLbl val="0"/>
      </c:catAx>
      <c:valAx>
        <c:axId val="693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6995"/>
        <c:axId val="71642489"/>
      </c:barChart>
      <c:catAx>
        <c:axId val="750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489"/>
        <c:auto val="1"/>
        <c:lblAlgn val="ctr"/>
        <c:lblOffset val="100"/>
        <c:noMultiLvlLbl val="0"/>
      </c:catAx>
      <c:valAx>
        <c:axId val="716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6517"/>
        <c:axId val="28155074"/>
      </c:barChart>
      <c:catAx>
        <c:axId val="299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074"/>
        <c:auto val="1"/>
        <c:lblAlgn val="ctr"/>
        <c:lblOffset val="100"/>
        <c:noMultiLvlLbl val="0"/>
      </c:catAx>
      <c:valAx>
        <c:axId val="281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87738"/>
        <c:axId val="42925756"/>
      </c:barChart>
      <c:catAx>
        <c:axId val="363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756"/>
        <c:auto val="1"/>
        <c:lblAlgn val="ctr"/>
        <c:lblOffset val="100"/>
        <c:noMultiLvlLbl val="0"/>
      </c:catAx>
      <c:valAx>
        <c:axId val="429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60268"/>
        <c:axId val="75384770"/>
      </c:barChart>
      <c:catAx>
        <c:axId val="1726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70"/>
        <c:auto val="1"/>
        <c:lblAlgn val="ctr"/>
        <c:lblOffset val="100"/>
        <c:noMultiLvlLbl val="0"/>
      </c:catAx>
      <c:valAx>
        <c:axId val="753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74789"/>
        <c:axId val="34883273"/>
      </c:barChart>
      <c:catAx>
        <c:axId val="484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73"/>
        <c:auto val="1"/>
        <c:lblAlgn val="ctr"/>
        <c:lblOffset val="100"/>
        <c:noMultiLvlLbl val="0"/>
      </c:catAx>
      <c:valAx>
        <c:axId val="348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2147"/>
        <c:axId val="1139905"/>
      </c:barChart>
      <c:catAx>
        <c:axId val="752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05"/>
        <c:auto val="1"/>
        <c:lblAlgn val="ctr"/>
        <c:lblOffset val="100"/>
        <c:noMultiLvlLbl val="0"/>
      </c:catAx>
      <c:valAx>
        <c:axId val="11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13063"/>
        <c:axId val="79979234"/>
      </c:barChart>
      <c:catAx>
        <c:axId val="1861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234"/>
        <c:auto val="1"/>
        <c:lblAlgn val="ctr"/>
        <c:lblOffset val="100"/>
        <c:noMultiLvlLbl val="0"/>
      </c:catAx>
      <c:valAx>
        <c:axId val="799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