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534315"/>
        <c:axId val="46332247"/>
      </c:scatterChart>
      <c:valAx>
        <c:axId val="21534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2247"/>
        <c:crossesAt val="0"/>
        <c:crossBetween val="midCat"/>
      </c:valAx>
      <c:valAx>
        <c:axId val="46332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4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473237"/>
        <c:axId val="64341518"/>
      </c:scatterChart>
      <c:valAx>
        <c:axId val="14473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1518"/>
        <c:crossesAt val="0"/>
        <c:crossBetween val="midCat"/>
      </c:valAx>
      <c:valAx>
        <c:axId val="64341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3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716411"/>
        <c:axId val="87235262"/>
      </c:scatterChart>
      <c:valAx>
        <c:axId val="26716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5262"/>
        <c:crossesAt val="0"/>
        <c:crossBetween val="midCat"/>
      </c:valAx>
      <c:valAx>
        <c:axId val="87235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6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576773"/>
        <c:axId val="15021557"/>
      </c:scatterChart>
      <c:valAx>
        <c:axId val="47576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1557"/>
        <c:crossesAt val="0"/>
        <c:crossBetween val="midCat"/>
      </c:valAx>
      <c:valAx>
        <c:axId val="15021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6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