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8077"/>
        <c:axId val="84366063"/>
      </c:scatterChart>
      <c:valAx>
        <c:axId val="3098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063"/>
        <c:crossesAt val="0"/>
        <c:crossBetween val="midCat"/>
      </c:valAx>
      <c:valAx>
        <c:axId val="84366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55549"/>
        <c:axId val="68384116"/>
      </c:scatterChart>
      <c:valAx>
        <c:axId val="48155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116"/>
        <c:crossesAt val="0"/>
        <c:crossBetween val="midCat"/>
      </c:valAx>
      <c:valAx>
        <c:axId val="68384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18735"/>
        <c:axId val="74102005"/>
      </c:scatterChart>
      <c:valAx>
        <c:axId val="84518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005"/>
        <c:crossesAt val="0"/>
        <c:crossBetween val="midCat"/>
      </c:valAx>
      <c:valAx>
        <c:axId val="74102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54148"/>
        <c:axId val="47298194"/>
      </c:scatterChart>
      <c:valAx>
        <c:axId val="74654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194"/>
        <c:crossesAt val="0"/>
        <c:crossBetween val="midCat"/>
      </c:valAx>
      <c:valAx>
        <c:axId val="47298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