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6783"/>
        <c:axId val="94200402"/>
      </c:barChart>
      <c:catAx>
        <c:axId val="86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402"/>
        <c:auto val="1"/>
        <c:lblAlgn val="ctr"/>
        <c:lblOffset val="100"/>
        <c:noMultiLvlLbl val="0"/>
      </c:catAx>
      <c:valAx>
        <c:axId val="942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34101"/>
        <c:axId val="32549490"/>
      </c:barChart>
      <c:catAx>
        <c:axId val="5813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490"/>
        <c:auto val="1"/>
        <c:lblAlgn val="ctr"/>
        <c:lblOffset val="100"/>
        <c:noMultiLvlLbl val="0"/>
      </c:catAx>
      <c:valAx>
        <c:axId val="325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39836"/>
        <c:axId val="12168327"/>
      </c:barChart>
      <c:catAx>
        <c:axId val="2223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327"/>
        <c:auto val="1"/>
        <c:lblAlgn val="ctr"/>
        <c:lblOffset val="100"/>
        <c:noMultiLvlLbl val="0"/>
      </c:catAx>
      <c:valAx>
        <c:axId val="121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40233"/>
        <c:axId val="95990282"/>
      </c:barChart>
      <c:catAx>
        <c:axId val="615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282"/>
        <c:auto val="1"/>
        <c:lblAlgn val="ctr"/>
        <c:lblOffset val="100"/>
        <c:noMultiLvlLbl val="0"/>
      </c:catAx>
      <c:valAx>
        <c:axId val="959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91605"/>
        <c:axId val="78112489"/>
      </c:barChart>
      <c:catAx>
        <c:axId val="2429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489"/>
        <c:auto val="1"/>
        <c:lblAlgn val="ctr"/>
        <c:lblOffset val="100"/>
        <c:noMultiLvlLbl val="0"/>
      </c:catAx>
      <c:valAx>
        <c:axId val="781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65183"/>
        <c:axId val="95891873"/>
      </c:barChart>
      <c:catAx>
        <c:axId val="341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873"/>
        <c:auto val="1"/>
        <c:lblAlgn val="ctr"/>
        <c:lblOffset val="100"/>
        <c:noMultiLvlLbl val="0"/>
      </c:catAx>
      <c:valAx>
        <c:axId val="958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8881"/>
        <c:axId val="19734793"/>
      </c:barChart>
      <c:catAx>
        <c:axId val="645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793"/>
        <c:auto val="1"/>
        <c:lblAlgn val="ctr"/>
        <c:lblOffset val="100"/>
        <c:noMultiLvlLbl val="0"/>
      </c:catAx>
      <c:valAx>
        <c:axId val="197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95092"/>
        <c:axId val="61613205"/>
      </c:barChart>
      <c:catAx>
        <c:axId val="4379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205"/>
        <c:auto val="1"/>
        <c:lblAlgn val="ctr"/>
        <c:lblOffset val="100"/>
        <c:noMultiLvlLbl val="0"/>
      </c:catAx>
      <c:valAx>
        <c:axId val="616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16054"/>
        <c:axId val="73360206"/>
      </c:barChart>
      <c:catAx>
        <c:axId val="7101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206"/>
        <c:auto val="1"/>
        <c:lblAlgn val="ctr"/>
        <c:lblOffset val="100"/>
        <c:noMultiLvlLbl val="0"/>
      </c:catAx>
      <c:valAx>
        <c:axId val="733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61780"/>
        <c:axId val="96284261"/>
      </c:barChart>
      <c:catAx>
        <c:axId val="705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261"/>
        <c:auto val="1"/>
        <c:lblAlgn val="ctr"/>
        <c:lblOffset val="100"/>
        <c:noMultiLvlLbl val="0"/>
      </c:catAx>
      <c:valAx>
        <c:axId val="962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34287"/>
        <c:axId val="39418154"/>
      </c:barChart>
      <c:catAx>
        <c:axId val="8593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154"/>
        <c:auto val="1"/>
        <c:lblAlgn val="ctr"/>
        <c:lblOffset val="100"/>
        <c:noMultiLvlLbl val="0"/>
      </c:catAx>
      <c:valAx>
        <c:axId val="394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4927"/>
        <c:axId val="66368147"/>
      </c:barChart>
      <c:catAx>
        <c:axId val="733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147"/>
        <c:auto val="1"/>
        <c:lblAlgn val="ctr"/>
        <c:lblOffset val="100"/>
        <c:noMultiLvlLbl val="0"/>
      </c:catAx>
      <c:valAx>
        <c:axId val="663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1170"/>
        <c:axId val="66550811"/>
      </c:barChart>
      <c:catAx>
        <c:axId val="803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811"/>
        <c:auto val="1"/>
        <c:lblAlgn val="ctr"/>
        <c:lblOffset val="100"/>
        <c:noMultiLvlLbl val="0"/>
      </c:catAx>
      <c:valAx>
        <c:axId val="665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31773"/>
        <c:axId val="81696236"/>
      </c:barChart>
      <c:catAx>
        <c:axId val="6283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236"/>
        <c:auto val="1"/>
        <c:lblAlgn val="ctr"/>
        <c:lblOffset val="100"/>
        <c:noMultiLvlLbl val="0"/>
      </c:catAx>
      <c:valAx>
        <c:axId val="8169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49772"/>
        <c:axId val="73752169"/>
      </c:barChart>
      <c:catAx>
        <c:axId val="5144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169"/>
        <c:auto val="1"/>
        <c:lblAlgn val="ctr"/>
        <c:lblOffset val="100"/>
        <c:noMultiLvlLbl val="0"/>
      </c:catAx>
      <c:valAx>
        <c:axId val="737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6945"/>
        <c:axId val="42520241"/>
      </c:barChart>
      <c:catAx>
        <c:axId val="15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241"/>
        <c:auto val="1"/>
        <c:lblAlgn val="ctr"/>
        <c:lblOffset val="100"/>
        <c:noMultiLvlLbl val="0"/>
      </c:catAx>
      <c:valAx>
        <c:axId val="4252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10429"/>
        <c:axId val="2259254"/>
      </c:barChart>
      <c:catAx>
        <c:axId val="7411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54"/>
        <c:auto val="1"/>
        <c:lblAlgn val="ctr"/>
        <c:lblOffset val="100"/>
        <c:noMultiLvlLbl val="0"/>
      </c:catAx>
      <c:valAx>
        <c:axId val="225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44083"/>
        <c:axId val="2944834"/>
      </c:barChart>
      <c:catAx>
        <c:axId val="2684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34"/>
        <c:auto val="1"/>
        <c:lblAlgn val="ctr"/>
        <c:lblOffset val="100"/>
        <c:noMultiLvlLbl val="0"/>
      </c:catAx>
      <c:valAx>
        <c:axId val="29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