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19378"/>
        <c:axId val="54349211"/>
      </c:barChart>
      <c:catAx>
        <c:axId val="1201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211"/>
        <c:auto val="1"/>
        <c:lblAlgn val="ctr"/>
        <c:lblOffset val="100"/>
        <c:noMultiLvlLbl val="0"/>
      </c:catAx>
      <c:valAx>
        <c:axId val="543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69115"/>
        <c:axId val="94381585"/>
      </c:barChart>
      <c:catAx>
        <c:axId val="4096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585"/>
        <c:auto val="1"/>
        <c:lblAlgn val="ctr"/>
        <c:lblOffset val="100"/>
        <c:noMultiLvlLbl val="0"/>
      </c:catAx>
      <c:valAx>
        <c:axId val="943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95335"/>
        <c:axId val="48955132"/>
      </c:barChart>
      <c:catAx>
        <c:axId val="8629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132"/>
        <c:auto val="1"/>
        <c:lblAlgn val="ctr"/>
        <c:lblOffset val="100"/>
        <c:noMultiLvlLbl val="0"/>
      </c:catAx>
      <c:valAx>
        <c:axId val="489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56762"/>
        <c:axId val="72369132"/>
      </c:barChart>
      <c:catAx>
        <c:axId val="9845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132"/>
        <c:auto val="1"/>
        <c:lblAlgn val="ctr"/>
        <c:lblOffset val="100"/>
        <c:noMultiLvlLbl val="0"/>
      </c:catAx>
      <c:valAx>
        <c:axId val="7236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01424"/>
        <c:axId val="45869281"/>
      </c:barChart>
      <c:catAx>
        <c:axId val="3900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281"/>
        <c:auto val="1"/>
        <c:lblAlgn val="ctr"/>
        <c:lblOffset val="100"/>
        <c:noMultiLvlLbl val="0"/>
      </c:catAx>
      <c:valAx>
        <c:axId val="458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37258"/>
        <c:axId val="97616127"/>
      </c:barChart>
      <c:catAx>
        <c:axId val="4173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127"/>
        <c:auto val="1"/>
        <c:lblAlgn val="ctr"/>
        <c:lblOffset val="100"/>
        <c:noMultiLvlLbl val="0"/>
      </c:catAx>
      <c:valAx>
        <c:axId val="976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59213"/>
        <c:axId val="84160436"/>
      </c:barChart>
      <c:catAx>
        <c:axId val="8275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436"/>
        <c:auto val="1"/>
        <c:lblAlgn val="ctr"/>
        <c:lblOffset val="100"/>
        <c:noMultiLvlLbl val="0"/>
      </c:catAx>
      <c:valAx>
        <c:axId val="841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10919"/>
        <c:axId val="63439425"/>
      </c:barChart>
      <c:catAx>
        <c:axId val="5881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425"/>
        <c:auto val="1"/>
        <c:lblAlgn val="ctr"/>
        <c:lblOffset val="100"/>
        <c:noMultiLvlLbl val="0"/>
      </c:catAx>
      <c:valAx>
        <c:axId val="634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33286"/>
        <c:axId val="10677583"/>
      </c:barChart>
      <c:catAx>
        <c:axId val="6343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583"/>
        <c:auto val="1"/>
        <c:lblAlgn val="ctr"/>
        <c:lblOffset val="100"/>
        <c:noMultiLvlLbl val="0"/>
      </c:catAx>
      <c:valAx>
        <c:axId val="1067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00102"/>
        <c:axId val="49779762"/>
      </c:barChart>
      <c:catAx>
        <c:axId val="5480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762"/>
        <c:auto val="1"/>
        <c:lblAlgn val="ctr"/>
        <c:lblOffset val="100"/>
        <c:noMultiLvlLbl val="0"/>
      </c:catAx>
      <c:valAx>
        <c:axId val="497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71275"/>
        <c:axId val="27436325"/>
      </c:barChart>
      <c:catAx>
        <c:axId val="2697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325"/>
        <c:auto val="1"/>
        <c:lblAlgn val="ctr"/>
        <c:lblOffset val="100"/>
        <c:noMultiLvlLbl val="0"/>
      </c:catAx>
      <c:valAx>
        <c:axId val="274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84282"/>
        <c:axId val="12502738"/>
      </c:barChart>
      <c:catAx>
        <c:axId val="5158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738"/>
        <c:auto val="1"/>
        <c:lblAlgn val="ctr"/>
        <c:lblOffset val="100"/>
        <c:noMultiLvlLbl val="0"/>
      </c:catAx>
      <c:valAx>
        <c:axId val="125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39208"/>
        <c:axId val="69144403"/>
      </c:barChart>
      <c:catAx>
        <c:axId val="6883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403"/>
        <c:auto val="1"/>
        <c:lblAlgn val="ctr"/>
        <c:lblOffset val="100"/>
        <c:noMultiLvlLbl val="0"/>
      </c:catAx>
      <c:valAx>
        <c:axId val="691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40737"/>
        <c:axId val="51554810"/>
      </c:barChart>
      <c:catAx>
        <c:axId val="9024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810"/>
        <c:auto val="1"/>
        <c:lblAlgn val="ctr"/>
        <c:lblOffset val="100"/>
        <c:noMultiLvlLbl val="0"/>
      </c:catAx>
      <c:valAx>
        <c:axId val="515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12031"/>
        <c:axId val="83090503"/>
      </c:barChart>
      <c:catAx>
        <c:axId val="3161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503"/>
        <c:auto val="1"/>
        <c:lblAlgn val="ctr"/>
        <c:lblOffset val="100"/>
        <c:noMultiLvlLbl val="0"/>
      </c:catAx>
      <c:valAx>
        <c:axId val="8309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87070"/>
        <c:axId val="74557537"/>
      </c:barChart>
      <c:catAx>
        <c:axId val="8818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537"/>
        <c:auto val="1"/>
        <c:lblAlgn val="ctr"/>
        <c:lblOffset val="100"/>
        <c:noMultiLvlLbl val="0"/>
      </c:catAx>
      <c:valAx>
        <c:axId val="745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27875"/>
        <c:axId val="44849236"/>
      </c:barChart>
      <c:catAx>
        <c:axId val="5812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236"/>
        <c:auto val="1"/>
        <c:lblAlgn val="ctr"/>
        <c:lblOffset val="100"/>
        <c:noMultiLvlLbl val="0"/>
      </c:catAx>
      <c:valAx>
        <c:axId val="4484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76982"/>
        <c:axId val="46846348"/>
      </c:barChart>
      <c:catAx>
        <c:axId val="824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348"/>
        <c:auto val="1"/>
        <c:lblAlgn val="ctr"/>
        <c:lblOffset val="100"/>
        <c:noMultiLvlLbl val="0"/>
      </c:catAx>
      <c:valAx>
        <c:axId val="468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