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29639"/>
        <c:axId val="88793701"/>
      </c:scatterChart>
      <c:valAx>
        <c:axId val="2162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701"/>
        <c:crossesAt val="0"/>
        <c:crossBetween val="midCat"/>
      </c:valAx>
      <c:valAx>
        <c:axId val="8879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40146"/>
        <c:axId val="56471493"/>
      </c:scatterChart>
      <c:valAx>
        <c:axId val="9714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493"/>
        <c:crossesAt val="0"/>
        <c:crossBetween val="midCat"/>
      </c:valAx>
      <c:valAx>
        <c:axId val="5647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99716"/>
        <c:axId val="42730975"/>
      </c:scatterChart>
      <c:valAx>
        <c:axId val="6469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975"/>
        <c:crossesAt val="0"/>
        <c:crossBetween val="midCat"/>
      </c:valAx>
      <c:valAx>
        <c:axId val="42730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75792"/>
        <c:axId val="62868345"/>
      </c:scatterChart>
      <c:valAx>
        <c:axId val="9627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345"/>
        <c:crossesAt val="0"/>
        <c:crossBetween val="midCat"/>
      </c:valAx>
      <c:valAx>
        <c:axId val="6286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