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87781"/>
        <c:axId val="49211796"/>
      </c:scatterChart>
      <c:valAx>
        <c:axId val="98787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796"/>
        <c:crossesAt val="0"/>
        <c:crossBetween val="midCat"/>
      </c:valAx>
      <c:valAx>
        <c:axId val="49211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62627"/>
        <c:axId val="20787684"/>
      </c:scatterChart>
      <c:valAx>
        <c:axId val="41862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684"/>
        <c:crossesAt val="0"/>
        <c:crossBetween val="midCat"/>
      </c:valAx>
      <c:valAx>
        <c:axId val="20787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03257"/>
        <c:axId val="54128405"/>
      </c:scatterChart>
      <c:valAx>
        <c:axId val="79903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405"/>
        <c:crossesAt val="0"/>
        <c:crossBetween val="midCat"/>
      </c:valAx>
      <c:valAx>
        <c:axId val="54128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89881"/>
        <c:axId val="53982315"/>
      </c:scatterChart>
      <c:valAx>
        <c:axId val="61089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315"/>
        <c:crossesAt val="0"/>
        <c:crossBetween val="midCat"/>
      </c:valAx>
      <c:valAx>
        <c:axId val="53982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