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37759"/>
        <c:axId val="67313527"/>
      </c:barChart>
      <c:catAx>
        <c:axId val="1053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527"/>
        <c:auto val="1"/>
        <c:lblAlgn val="ctr"/>
        <c:lblOffset val="100"/>
        <c:noMultiLvlLbl val="0"/>
      </c:catAx>
      <c:valAx>
        <c:axId val="6731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24995"/>
        <c:axId val="3615909"/>
      </c:barChart>
      <c:catAx>
        <c:axId val="6902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09"/>
        <c:auto val="1"/>
        <c:lblAlgn val="ctr"/>
        <c:lblOffset val="100"/>
        <c:noMultiLvlLbl val="0"/>
      </c:catAx>
      <c:valAx>
        <c:axId val="361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11539"/>
        <c:axId val="49601569"/>
      </c:barChart>
      <c:catAx>
        <c:axId val="8471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569"/>
        <c:auto val="1"/>
        <c:lblAlgn val="ctr"/>
        <c:lblOffset val="100"/>
        <c:noMultiLvlLbl val="0"/>
      </c:catAx>
      <c:valAx>
        <c:axId val="496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28775"/>
        <c:axId val="15625143"/>
      </c:barChart>
      <c:catAx>
        <c:axId val="8922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143"/>
        <c:auto val="1"/>
        <c:lblAlgn val="ctr"/>
        <c:lblOffset val="100"/>
        <c:noMultiLvlLbl val="0"/>
      </c:catAx>
      <c:valAx>
        <c:axId val="1562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06013"/>
        <c:axId val="26525940"/>
      </c:barChart>
      <c:catAx>
        <c:axId val="3150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940"/>
        <c:auto val="1"/>
        <c:lblAlgn val="ctr"/>
        <c:lblOffset val="100"/>
        <c:noMultiLvlLbl val="0"/>
      </c:catAx>
      <c:valAx>
        <c:axId val="2652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49783"/>
        <c:axId val="67436106"/>
      </c:barChart>
      <c:catAx>
        <c:axId val="5664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106"/>
        <c:auto val="1"/>
        <c:lblAlgn val="ctr"/>
        <c:lblOffset val="100"/>
        <c:noMultiLvlLbl val="0"/>
      </c:catAx>
      <c:valAx>
        <c:axId val="674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98619"/>
        <c:axId val="96123644"/>
      </c:barChart>
      <c:catAx>
        <c:axId val="4309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644"/>
        <c:auto val="1"/>
        <c:lblAlgn val="ctr"/>
        <c:lblOffset val="100"/>
        <c:noMultiLvlLbl val="0"/>
      </c:catAx>
      <c:valAx>
        <c:axId val="9612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49856"/>
        <c:axId val="95505116"/>
      </c:barChart>
      <c:catAx>
        <c:axId val="1004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116"/>
        <c:auto val="1"/>
        <c:lblAlgn val="ctr"/>
        <c:lblOffset val="100"/>
        <c:noMultiLvlLbl val="0"/>
      </c:catAx>
      <c:valAx>
        <c:axId val="955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42109"/>
        <c:axId val="64830510"/>
      </c:barChart>
      <c:catAx>
        <c:axId val="3284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510"/>
        <c:auto val="1"/>
        <c:lblAlgn val="ctr"/>
        <c:lblOffset val="100"/>
        <c:noMultiLvlLbl val="0"/>
      </c:catAx>
      <c:valAx>
        <c:axId val="6483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19925"/>
        <c:axId val="42388633"/>
      </c:barChart>
      <c:catAx>
        <c:axId val="7851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633"/>
        <c:auto val="1"/>
        <c:lblAlgn val="ctr"/>
        <c:lblOffset val="100"/>
        <c:noMultiLvlLbl val="0"/>
      </c:catAx>
      <c:valAx>
        <c:axId val="4238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29142"/>
        <c:axId val="99933989"/>
      </c:barChart>
      <c:catAx>
        <c:axId val="5702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989"/>
        <c:auto val="1"/>
        <c:lblAlgn val="ctr"/>
        <c:lblOffset val="100"/>
        <c:noMultiLvlLbl val="0"/>
      </c:catAx>
      <c:valAx>
        <c:axId val="9993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53453"/>
        <c:axId val="40147104"/>
      </c:barChart>
      <c:catAx>
        <c:axId val="4415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104"/>
        <c:auto val="1"/>
        <c:lblAlgn val="ctr"/>
        <c:lblOffset val="100"/>
        <c:noMultiLvlLbl val="0"/>
      </c:catAx>
      <c:valAx>
        <c:axId val="401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71188"/>
        <c:axId val="25951942"/>
      </c:barChart>
      <c:catAx>
        <c:axId val="3417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942"/>
        <c:auto val="1"/>
        <c:lblAlgn val="ctr"/>
        <c:lblOffset val="100"/>
        <c:noMultiLvlLbl val="0"/>
      </c:catAx>
      <c:valAx>
        <c:axId val="2595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56566"/>
        <c:axId val="25069766"/>
      </c:barChart>
      <c:catAx>
        <c:axId val="4115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766"/>
        <c:auto val="1"/>
        <c:lblAlgn val="ctr"/>
        <c:lblOffset val="100"/>
        <c:noMultiLvlLbl val="0"/>
      </c:catAx>
      <c:valAx>
        <c:axId val="250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10430"/>
        <c:axId val="30287364"/>
      </c:barChart>
      <c:catAx>
        <c:axId val="6591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364"/>
        <c:auto val="1"/>
        <c:lblAlgn val="ctr"/>
        <c:lblOffset val="100"/>
        <c:noMultiLvlLbl val="0"/>
      </c:catAx>
      <c:valAx>
        <c:axId val="3028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495"/>
        <c:axId val="28853298"/>
      </c:barChart>
      <c:catAx>
        <c:axId val="72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298"/>
        <c:auto val="1"/>
        <c:lblAlgn val="ctr"/>
        <c:lblOffset val="100"/>
        <c:noMultiLvlLbl val="0"/>
      </c:catAx>
      <c:valAx>
        <c:axId val="288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49344"/>
        <c:axId val="38291657"/>
      </c:barChart>
      <c:catAx>
        <c:axId val="3264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657"/>
        <c:auto val="1"/>
        <c:lblAlgn val="ctr"/>
        <c:lblOffset val="100"/>
        <c:noMultiLvlLbl val="0"/>
      </c:catAx>
      <c:valAx>
        <c:axId val="3829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35673"/>
        <c:axId val="33746442"/>
      </c:barChart>
      <c:catAx>
        <c:axId val="7663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442"/>
        <c:auto val="1"/>
        <c:lblAlgn val="ctr"/>
        <c:lblOffset val="100"/>
        <c:noMultiLvlLbl val="0"/>
      </c:catAx>
      <c:valAx>
        <c:axId val="337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