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04791"/>
        <c:axId val="58989952"/>
      </c:barChart>
      <c:catAx>
        <c:axId val="1190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952"/>
        <c:auto val="1"/>
        <c:lblAlgn val="ctr"/>
        <c:lblOffset val="100"/>
        <c:noMultiLvlLbl val="0"/>
      </c:catAx>
      <c:valAx>
        <c:axId val="589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53118"/>
        <c:axId val="49579274"/>
      </c:barChart>
      <c:catAx>
        <c:axId val="8445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274"/>
        <c:auto val="1"/>
        <c:lblAlgn val="ctr"/>
        <c:lblOffset val="100"/>
        <c:noMultiLvlLbl val="0"/>
      </c:catAx>
      <c:valAx>
        <c:axId val="495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06357"/>
        <c:axId val="19816837"/>
      </c:barChart>
      <c:catAx>
        <c:axId val="7740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837"/>
        <c:auto val="1"/>
        <c:lblAlgn val="ctr"/>
        <c:lblOffset val="100"/>
        <c:noMultiLvlLbl val="0"/>
      </c:catAx>
      <c:valAx>
        <c:axId val="198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61327"/>
        <c:axId val="34917201"/>
      </c:barChart>
      <c:catAx>
        <c:axId val="5936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201"/>
        <c:auto val="1"/>
        <c:lblAlgn val="ctr"/>
        <c:lblOffset val="100"/>
        <c:noMultiLvlLbl val="0"/>
      </c:catAx>
      <c:valAx>
        <c:axId val="349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95071"/>
        <c:axId val="9005080"/>
      </c:barChart>
      <c:catAx>
        <c:axId val="9209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80"/>
        <c:auto val="1"/>
        <c:lblAlgn val="ctr"/>
        <c:lblOffset val="100"/>
        <c:noMultiLvlLbl val="0"/>
      </c:catAx>
      <c:valAx>
        <c:axId val="90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20988"/>
        <c:axId val="1100747"/>
      </c:barChart>
      <c:catAx>
        <c:axId val="673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47"/>
        <c:auto val="1"/>
        <c:lblAlgn val="ctr"/>
        <c:lblOffset val="100"/>
        <c:noMultiLvlLbl val="0"/>
      </c:catAx>
      <c:valAx>
        <c:axId val="11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84079"/>
        <c:axId val="17501655"/>
      </c:barChart>
      <c:catAx>
        <c:axId val="967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655"/>
        <c:auto val="1"/>
        <c:lblAlgn val="ctr"/>
        <c:lblOffset val="100"/>
        <c:noMultiLvlLbl val="0"/>
      </c:catAx>
      <c:valAx>
        <c:axId val="1750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16054"/>
        <c:axId val="76781766"/>
      </c:barChart>
      <c:catAx>
        <c:axId val="1701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766"/>
        <c:auto val="1"/>
        <c:lblAlgn val="ctr"/>
        <c:lblOffset val="100"/>
        <c:noMultiLvlLbl val="0"/>
      </c:catAx>
      <c:valAx>
        <c:axId val="767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17325"/>
        <c:axId val="50976728"/>
      </c:barChart>
      <c:catAx>
        <c:axId val="2871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728"/>
        <c:auto val="1"/>
        <c:lblAlgn val="ctr"/>
        <c:lblOffset val="100"/>
        <c:noMultiLvlLbl val="0"/>
      </c:catAx>
      <c:valAx>
        <c:axId val="509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29640"/>
        <c:axId val="37148236"/>
      </c:barChart>
      <c:catAx>
        <c:axId val="1872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236"/>
        <c:auto val="1"/>
        <c:lblAlgn val="ctr"/>
        <c:lblOffset val="100"/>
        <c:noMultiLvlLbl val="0"/>
      </c:catAx>
      <c:valAx>
        <c:axId val="3714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51709"/>
        <c:axId val="65846287"/>
      </c:barChart>
      <c:catAx>
        <c:axId val="6355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287"/>
        <c:auto val="1"/>
        <c:lblAlgn val="ctr"/>
        <c:lblOffset val="100"/>
        <c:noMultiLvlLbl val="0"/>
      </c:catAx>
      <c:valAx>
        <c:axId val="658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12915"/>
        <c:axId val="46651892"/>
      </c:barChart>
      <c:catAx>
        <c:axId val="1561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892"/>
        <c:auto val="1"/>
        <c:lblAlgn val="ctr"/>
        <c:lblOffset val="100"/>
        <c:noMultiLvlLbl val="0"/>
      </c:catAx>
      <c:valAx>
        <c:axId val="466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15699"/>
        <c:axId val="51897811"/>
      </c:barChart>
      <c:catAx>
        <c:axId val="779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811"/>
        <c:auto val="1"/>
        <c:lblAlgn val="ctr"/>
        <c:lblOffset val="100"/>
        <c:noMultiLvlLbl val="0"/>
      </c:catAx>
      <c:valAx>
        <c:axId val="518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30544"/>
        <c:axId val="65159680"/>
      </c:barChart>
      <c:catAx>
        <c:axId val="3453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680"/>
        <c:auto val="1"/>
        <c:lblAlgn val="ctr"/>
        <c:lblOffset val="100"/>
        <c:noMultiLvlLbl val="0"/>
      </c:catAx>
      <c:valAx>
        <c:axId val="651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38962"/>
        <c:axId val="85835339"/>
      </c:barChart>
      <c:catAx>
        <c:axId val="8133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339"/>
        <c:auto val="1"/>
        <c:lblAlgn val="ctr"/>
        <c:lblOffset val="100"/>
        <c:noMultiLvlLbl val="0"/>
      </c:catAx>
      <c:valAx>
        <c:axId val="858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55376"/>
        <c:axId val="78718291"/>
      </c:barChart>
      <c:catAx>
        <c:axId val="3215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291"/>
        <c:auto val="1"/>
        <c:lblAlgn val="ctr"/>
        <c:lblOffset val="100"/>
        <c:noMultiLvlLbl val="0"/>
      </c:catAx>
      <c:valAx>
        <c:axId val="787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83155"/>
        <c:axId val="10155059"/>
      </c:barChart>
      <c:catAx>
        <c:axId val="1488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059"/>
        <c:auto val="1"/>
        <c:lblAlgn val="ctr"/>
        <c:lblOffset val="100"/>
        <c:noMultiLvlLbl val="0"/>
      </c:catAx>
      <c:valAx>
        <c:axId val="101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3111"/>
        <c:axId val="10978610"/>
      </c:barChart>
      <c:catAx>
        <c:axId val="221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610"/>
        <c:auto val="1"/>
        <c:lblAlgn val="ctr"/>
        <c:lblOffset val="100"/>
        <c:noMultiLvlLbl val="0"/>
      </c:catAx>
      <c:valAx>
        <c:axId val="109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