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31476"/>
        <c:axId val="85394675"/>
      </c:scatterChart>
      <c:valAx>
        <c:axId val="1563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675"/>
        <c:crossesAt val="0"/>
        <c:crossBetween val="midCat"/>
      </c:valAx>
      <c:valAx>
        <c:axId val="8539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5788"/>
        <c:axId val="70648951"/>
      </c:scatterChart>
      <c:valAx>
        <c:axId val="3418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951"/>
        <c:crossesAt val="0"/>
        <c:crossBetween val="midCat"/>
      </c:valAx>
      <c:valAx>
        <c:axId val="7064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7403"/>
        <c:axId val="2314255"/>
      </c:scatterChart>
      <c:valAx>
        <c:axId val="1420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5"/>
        <c:crossesAt val="0"/>
        <c:crossBetween val="midCat"/>
      </c:valAx>
      <c:valAx>
        <c:axId val="231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2945"/>
        <c:axId val="76213946"/>
      </c:scatterChart>
      <c:valAx>
        <c:axId val="4074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946"/>
        <c:crossesAt val="0"/>
        <c:crossBetween val="midCat"/>
      </c:valAx>
      <c:valAx>
        <c:axId val="7621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