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0898"/>
        <c:axId val="91644166"/>
      </c:barChart>
      <c:catAx>
        <c:axId val="579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166"/>
        <c:auto val="1"/>
        <c:lblAlgn val="ctr"/>
        <c:lblOffset val="100"/>
        <c:noMultiLvlLbl val="0"/>
      </c:catAx>
      <c:valAx>
        <c:axId val="9164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71240"/>
        <c:axId val="29942493"/>
      </c:barChart>
      <c:catAx>
        <c:axId val="3697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493"/>
        <c:auto val="1"/>
        <c:lblAlgn val="ctr"/>
        <c:lblOffset val="100"/>
        <c:noMultiLvlLbl val="0"/>
      </c:catAx>
      <c:valAx>
        <c:axId val="2994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24255"/>
        <c:axId val="88115498"/>
      </c:barChart>
      <c:catAx>
        <c:axId val="1322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498"/>
        <c:auto val="1"/>
        <c:lblAlgn val="ctr"/>
        <c:lblOffset val="100"/>
        <c:noMultiLvlLbl val="0"/>
      </c:catAx>
      <c:valAx>
        <c:axId val="8811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27668"/>
        <c:axId val="78488943"/>
      </c:barChart>
      <c:catAx>
        <c:axId val="6672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943"/>
        <c:auto val="1"/>
        <c:lblAlgn val="ctr"/>
        <c:lblOffset val="100"/>
        <c:noMultiLvlLbl val="0"/>
      </c:catAx>
      <c:valAx>
        <c:axId val="7848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92439"/>
        <c:axId val="47185006"/>
      </c:barChart>
      <c:catAx>
        <c:axId val="2019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006"/>
        <c:auto val="1"/>
        <c:lblAlgn val="ctr"/>
        <c:lblOffset val="100"/>
        <c:noMultiLvlLbl val="0"/>
      </c:catAx>
      <c:valAx>
        <c:axId val="4718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36125"/>
        <c:axId val="15619085"/>
      </c:barChart>
      <c:catAx>
        <c:axId val="6133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085"/>
        <c:auto val="1"/>
        <c:lblAlgn val="ctr"/>
        <c:lblOffset val="100"/>
        <c:noMultiLvlLbl val="0"/>
      </c:catAx>
      <c:valAx>
        <c:axId val="1561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94045"/>
        <c:axId val="12456753"/>
      </c:barChart>
      <c:catAx>
        <c:axId val="3609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753"/>
        <c:auto val="1"/>
        <c:lblAlgn val="ctr"/>
        <c:lblOffset val="100"/>
        <c:noMultiLvlLbl val="0"/>
      </c:catAx>
      <c:valAx>
        <c:axId val="1245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12526"/>
        <c:axId val="53332506"/>
      </c:barChart>
      <c:catAx>
        <c:axId val="4781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506"/>
        <c:auto val="1"/>
        <c:lblAlgn val="ctr"/>
        <c:lblOffset val="100"/>
        <c:noMultiLvlLbl val="0"/>
      </c:catAx>
      <c:valAx>
        <c:axId val="5333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57757"/>
        <c:axId val="38497252"/>
      </c:barChart>
      <c:catAx>
        <c:axId val="6845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252"/>
        <c:auto val="1"/>
        <c:lblAlgn val="ctr"/>
        <c:lblOffset val="100"/>
        <c:noMultiLvlLbl val="0"/>
      </c:catAx>
      <c:valAx>
        <c:axId val="3849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76356"/>
        <c:axId val="38269816"/>
      </c:barChart>
      <c:catAx>
        <c:axId val="4117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816"/>
        <c:auto val="1"/>
        <c:lblAlgn val="ctr"/>
        <c:lblOffset val="100"/>
        <c:noMultiLvlLbl val="0"/>
      </c:catAx>
      <c:valAx>
        <c:axId val="3826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75861"/>
        <c:axId val="49844799"/>
      </c:barChart>
      <c:catAx>
        <c:axId val="9507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799"/>
        <c:auto val="1"/>
        <c:lblAlgn val="ctr"/>
        <c:lblOffset val="100"/>
        <c:noMultiLvlLbl val="0"/>
      </c:catAx>
      <c:valAx>
        <c:axId val="4984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51508"/>
        <c:axId val="46040095"/>
      </c:barChart>
      <c:catAx>
        <c:axId val="1515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095"/>
        <c:auto val="1"/>
        <c:lblAlgn val="ctr"/>
        <c:lblOffset val="100"/>
        <c:noMultiLvlLbl val="0"/>
      </c:catAx>
      <c:valAx>
        <c:axId val="4604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03811"/>
        <c:axId val="46376148"/>
      </c:barChart>
      <c:catAx>
        <c:axId val="7690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148"/>
        <c:auto val="1"/>
        <c:lblAlgn val="ctr"/>
        <c:lblOffset val="100"/>
        <c:noMultiLvlLbl val="0"/>
      </c:catAx>
      <c:valAx>
        <c:axId val="4637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42119"/>
        <c:axId val="23861586"/>
      </c:barChart>
      <c:catAx>
        <c:axId val="2584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586"/>
        <c:auto val="1"/>
        <c:lblAlgn val="ctr"/>
        <c:lblOffset val="100"/>
        <c:noMultiLvlLbl val="0"/>
      </c:catAx>
      <c:valAx>
        <c:axId val="2386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00452"/>
        <c:axId val="55917810"/>
      </c:barChart>
      <c:catAx>
        <c:axId val="6130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810"/>
        <c:auto val="1"/>
        <c:lblAlgn val="ctr"/>
        <c:lblOffset val="100"/>
        <c:noMultiLvlLbl val="0"/>
      </c:catAx>
      <c:valAx>
        <c:axId val="5591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40031"/>
        <c:axId val="70256462"/>
      </c:barChart>
      <c:catAx>
        <c:axId val="5964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462"/>
        <c:auto val="1"/>
        <c:lblAlgn val="ctr"/>
        <c:lblOffset val="100"/>
        <c:noMultiLvlLbl val="0"/>
      </c:catAx>
      <c:valAx>
        <c:axId val="7025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84515"/>
        <c:axId val="38256739"/>
      </c:barChart>
      <c:catAx>
        <c:axId val="4448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739"/>
        <c:auto val="1"/>
        <c:lblAlgn val="ctr"/>
        <c:lblOffset val="100"/>
        <c:noMultiLvlLbl val="0"/>
      </c:catAx>
      <c:valAx>
        <c:axId val="3825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15625"/>
        <c:axId val="12956042"/>
      </c:barChart>
      <c:catAx>
        <c:axId val="5681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042"/>
        <c:auto val="1"/>
        <c:lblAlgn val="ctr"/>
        <c:lblOffset val="100"/>
        <c:noMultiLvlLbl val="0"/>
      </c:catAx>
      <c:valAx>
        <c:axId val="129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