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27227"/>
        <c:axId val="79105912"/>
      </c:scatterChart>
      <c:valAx>
        <c:axId val="4002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12"/>
        <c:crossesAt val="0"/>
        <c:crossBetween val="midCat"/>
      </c:valAx>
      <c:valAx>
        <c:axId val="7910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0126"/>
        <c:axId val="20175017"/>
      </c:scatterChart>
      <c:valAx>
        <c:axId val="3156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017"/>
        <c:crossesAt val="0"/>
        <c:crossBetween val="midCat"/>
      </c:valAx>
      <c:valAx>
        <c:axId val="2017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5952"/>
        <c:axId val="51679335"/>
      </c:scatterChart>
      <c:valAx>
        <c:axId val="826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35"/>
        <c:crossesAt val="0"/>
        <c:crossBetween val="midCat"/>
      </c:valAx>
      <c:valAx>
        <c:axId val="5167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9605"/>
        <c:axId val="74270602"/>
      </c:scatterChart>
      <c:valAx>
        <c:axId val="3095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602"/>
        <c:crossesAt val="0"/>
        <c:crossBetween val="midCat"/>
      </c:valAx>
      <c:valAx>
        <c:axId val="7427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