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99975"/>
        <c:axId val="85175905"/>
      </c:scatterChart>
      <c:valAx>
        <c:axId val="9479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905"/>
        <c:crossesAt val="0"/>
        <c:crossBetween val="midCat"/>
      </c:valAx>
      <c:valAx>
        <c:axId val="8517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742"/>
        <c:axId val="23652150"/>
      </c:scatterChart>
      <c:valAx>
        <c:axId val="99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150"/>
        <c:crossesAt val="0"/>
        <c:crossBetween val="midCat"/>
      </c:valAx>
      <c:valAx>
        <c:axId val="2365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88523"/>
        <c:axId val="90251574"/>
      </c:scatterChart>
      <c:valAx>
        <c:axId val="39488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574"/>
        <c:crossesAt val="0"/>
        <c:crossBetween val="midCat"/>
      </c:valAx>
      <c:valAx>
        <c:axId val="9025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97371"/>
        <c:axId val="27410265"/>
      </c:scatterChart>
      <c:valAx>
        <c:axId val="63697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265"/>
        <c:crossesAt val="0"/>
        <c:crossBetween val="midCat"/>
      </c:valAx>
      <c:valAx>
        <c:axId val="2741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