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45048"/>
        <c:axId val="59247440"/>
      </c:barChart>
      <c:catAx>
        <c:axId val="133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440"/>
        <c:auto val="1"/>
        <c:lblAlgn val="ctr"/>
        <c:lblOffset val="100"/>
        <c:noMultiLvlLbl val="0"/>
      </c:catAx>
      <c:valAx>
        <c:axId val="592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98729"/>
        <c:axId val="90395823"/>
      </c:barChart>
      <c:catAx>
        <c:axId val="8889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823"/>
        <c:auto val="1"/>
        <c:lblAlgn val="ctr"/>
        <c:lblOffset val="100"/>
        <c:noMultiLvlLbl val="0"/>
      </c:catAx>
      <c:valAx>
        <c:axId val="903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90333"/>
        <c:axId val="60559501"/>
      </c:barChart>
      <c:catAx>
        <c:axId val="5279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501"/>
        <c:auto val="1"/>
        <c:lblAlgn val="ctr"/>
        <c:lblOffset val="100"/>
        <c:noMultiLvlLbl val="0"/>
      </c:catAx>
      <c:valAx>
        <c:axId val="605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23920"/>
        <c:axId val="4600382"/>
      </c:barChart>
      <c:catAx>
        <c:axId val="4912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82"/>
        <c:auto val="1"/>
        <c:lblAlgn val="ctr"/>
        <c:lblOffset val="100"/>
        <c:noMultiLvlLbl val="0"/>
      </c:catAx>
      <c:valAx>
        <c:axId val="46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45318"/>
        <c:axId val="97167553"/>
      </c:barChart>
      <c:catAx>
        <c:axId val="8924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553"/>
        <c:auto val="1"/>
        <c:lblAlgn val="ctr"/>
        <c:lblOffset val="100"/>
        <c:noMultiLvlLbl val="0"/>
      </c:catAx>
      <c:valAx>
        <c:axId val="971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2017"/>
        <c:axId val="30783075"/>
      </c:barChart>
      <c:catAx>
        <c:axId val="6797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75"/>
        <c:auto val="1"/>
        <c:lblAlgn val="ctr"/>
        <c:lblOffset val="100"/>
        <c:noMultiLvlLbl val="0"/>
      </c:catAx>
      <c:valAx>
        <c:axId val="307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07329"/>
        <c:axId val="48325613"/>
      </c:barChart>
      <c:catAx>
        <c:axId val="382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613"/>
        <c:auto val="1"/>
        <c:lblAlgn val="ctr"/>
        <c:lblOffset val="100"/>
        <c:noMultiLvlLbl val="0"/>
      </c:catAx>
      <c:valAx>
        <c:axId val="483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23924"/>
        <c:axId val="84250921"/>
      </c:barChart>
      <c:catAx>
        <c:axId val="991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21"/>
        <c:auto val="1"/>
        <c:lblAlgn val="ctr"/>
        <c:lblOffset val="100"/>
        <c:noMultiLvlLbl val="0"/>
      </c:catAx>
      <c:valAx>
        <c:axId val="842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98218"/>
        <c:axId val="26628118"/>
      </c:barChart>
      <c:catAx>
        <c:axId val="778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118"/>
        <c:auto val="1"/>
        <c:lblAlgn val="ctr"/>
        <c:lblOffset val="100"/>
        <c:noMultiLvlLbl val="0"/>
      </c:catAx>
      <c:valAx>
        <c:axId val="266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25617"/>
        <c:axId val="28534313"/>
      </c:barChart>
      <c:catAx>
        <c:axId val="2762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313"/>
        <c:auto val="1"/>
        <c:lblAlgn val="ctr"/>
        <c:lblOffset val="100"/>
        <c:noMultiLvlLbl val="0"/>
      </c:catAx>
      <c:valAx>
        <c:axId val="285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28065"/>
        <c:axId val="64552488"/>
      </c:barChart>
      <c:catAx>
        <c:axId val="6512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488"/>
        <c:auto val="1"/>
        <c:lblAlgn val="ctr"/>
        <c:lblOffset val="100"/>
        <c:noMultiLvlLbl val="0"/>
      </c:catAx>
      <c:valAx>
        <c:axId val="645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1494"/>
        <c:axId val="62992581"/>
      </c:barChart>
      <c:catAx>
        <c:axId val="8923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581"/>
        <c:auto val="1"/>
        <c:lblAlgn val="ctr"/>
        <c:lblOffset val="100"/>
        <c:noMultiLvlLbl val="0"/>
      </c:catAx>
      <c:valAx>
        <c:axId val="629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77459"/>
        <c:axId val="55335673"/>
      </c:barChart>
      <c:catAx>
        <c:axId val="725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673"/>
        <c:auto val="1"/>
        <c:lblAlgn val="ctr"/>
        <c:lblOffset val="100"/>
        <c:noMultiLvlLbl val="0"/>
      </c:catAx>
      <c:valAx>
        <c:axId val="553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59758"/>
        <c:axId val="62525041"/>
      </c:barChart>
      <c:catAx>
        <c:axId val="655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041"/>
        <c:auto val="1"/>
        <c:lblAlgn val="ctr"/>
        <c:lblOffset val="100"/>
        <c:noMultiLvlLbl val="0"/>
      </c:catAx>
      <c:valAx>
        <c:axId val="625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63858"/>
        <c:axId val="30400955"/>
      </c:barChart>
      <c:catAx>
        <c:axId val="636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955"/>
        <c:auto val="1"/>
        <c:lblAlgn val="ctr"/>
        <c:lblOffset val="100"/>
        <c:noMultiLvlLbl val="0"/>
      </c:catAx>
      <c:valAx>
        <c:axId val="304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890"/>
        <c:axId val="83283018"/>
      </c:barChart>
      <c:catAx>
        <c:axId val="52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018"/>
        <c:auto val="1"/>
        <c:lblAlgn val="ctr"/>
        <c:lblOffset val="100"/>
        <c:noMultiLvlLbl val="0"/>
      </c:catAx>
      <c:valAx>
        <c:axId val="832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15711"/>
        <c:axId val="73922049"/>
      </c:barChart>
      <c:catAx>
        <c:axId val="4871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049"/>
        <c:auto val="1"/>
        <c:lblAlgn val="ctr"/>
        <c:lblOffset val="100"/>
        <c:noMultiLvlLbl val="0"/>
      </c:catAx>
      <c:valAx>
        <c:axId val="739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68240"/>
        <c:axId val="43608067"/>
      </c:barChart>
      <c:catAx>
        <c:axId val="211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067"/>
        <c:auto val="1"/>
        <c:lblAlgn val="ctr"/>
        <c:lblOffset val="100"/>
        <c:noMultiLvlLbl val="0"/>
      </c:catAx>
      <c:valAx>
        <c:axId val="436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