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94594"/>
        <c:axId val="27768910"/>
      </c:barChart>
      <c:catAx>
        <c:axId val="465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910"/>
        <c:auto val="1"/>
        <c:lblAlgn val="ctr"/>
        <c:lblOffset val="100"/>
        <c:noMultiLvlLbl val="0"/>
      </c:catAx>
      <c:valAx>
        <c:axId val="277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25072"/>
        <c:axId val="68588801"/>
      </c:barChart>
      <c:catAx>
        <c:axId val="876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801"/>
        <c:auto val="1"/>
        <c:lblAlgn val="ctr"/>
        <c:lblOffset val="100"/>
        <c:noMultiLvlLbl val="0"/>
      </c:catAx>
      <c:valAx>
        <c:axId val="685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0387"/>
        <c:axId val="39369741"/>
      </c:barChart>
      <c:catAx>
        <c:axId val="13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741"/>
        <c:auto val="1"/>
        <c:lblAlgn val="ctr"/>
        <c:lblOffset val="100"/>
        <c:noMultiLvlLbl val="0"/>
      </c:catAx>
      <c:valAx>
        <c:axId val="393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76681"/>
        <c:axId val="81068417"/>
      </c:barChart>
      <c:catAx>
        <c:axId val="370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417"/>
        <c:auto val="1"/>
        <c:lblAlgn val="ctr"/>
        <c:lblOffset val="100"/>
        <c:noMultiLvlLbl val="0"/>
      </c:catAx>
      <c:valAx>
        <c:axId val="810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174"/>
        <c:axId val="35025681"/>
      </c:barChart>
      <c:catAx>
        <c:axId val="41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681"/>
        <c:auto val="1"/>
        <c:lblAlgn val="ctr"/>
        <c:lblOffset val="100"/>
        <c:noMultiLvlLbl val="0"/>
      </c:catAx>
      <c:valAx>
        <c:axId val="350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5263"/>
        <c:axId val="75056185"/>
      </c:barChart>
      <c:catAx>
        <c:axId val="920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185"/>
        <c:auto val="1"/>
        <c:lblAlgn val="ctr"/>
        <c:lblOffset val="100"/>
        <c:noMultiLvlLbl val="0"/>
      </c:catAx>
      <c:valAx>
        <c:axId val="750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2529"/>
        <c:axId val="53211813"/>
      </c:barChart>
      <c:catAx>
        <c:axId val="953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813"/>
        <c:auto val="1"/>
        <c:lblAlgn val="ctr"/>
        <c:lblOffset val="100"/>
        <c:noMultiLvlLbl val="0"/>
      </c:catAx>
      <c:valAx>
        <c:axId val="532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3544"/>
        <c:axId val="12005207"/>
      </c:barChart>
      <c:catAx>
        <c:axId val="510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207"/>
        <c:auto val="1"/>
        <c:lblAlgn val="ctr"/>
        <c:lblOffset val="100"/>
        <c:noMultiLvlLbl val="0"/>
      </c:catAx>
      <c:valAx>
        <c:axId val="120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93868"/>
        <c:axId val="45322591"/>
      </c:barChart>
      <c:catAx>
        <c:axId val="668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591"/>
        <c:auto val="1"/>
        <c:lblAlgn val="ctr"/>
        <c:lblOffset val="100"/>
        <c:noMultiLvlLbl val="0"/>
      </c:catAx>
      <c:valAx>
        <c:axId val="453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3148"/>
        <c:axId val="86288303"/>
      </c:barChart>
      <c:catAx>
        <c:axId val="779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303"/>
        <c:auto val="1"/>
        <c:lblAlgn val="ctr"/>
        <c:lblOffset val="100"/>
        <c:noMultiLvlLbl val="0"/>
      </c:catAx>
      <c:valAx>
        <c:axId val="862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48535"/>
        <c:axId val="15571424"/>
      </c:barChart>
      <c:catAx>
        <c:axId val="517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424"/>
        <c:auto val="1"/>
        <c:lblAlgn val="ctr"/>
        <c:lblOffset val="100"/>
        <c:noMultiLvlLbl val="0"/>
      </c:catAx>
      <c:valAx>
        <c:axId val="155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8472"/>
        <c:axId val="14428201"/>
      </c:barChart>
      <c:catAx>
        <c:axId val="768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201"/>
        <c:auto val="1"/>
        <c:lblAlgn val="ctr"/>
        <c:lblOffset val="100"/>
        <c:noMultiLvlLbl val="0"/>
      </c:catAx>
      <c:valAx>
        <c:axId val="144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4886"/>
        <c:axId val="16627717"/>
      </c:barChart>
      <c:catAx>
        <c:axId val="937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717"/>
        <c:auto val="1"/>
        <c:lblAlgn val="ctr"/>
        <c:lblOffset val="100"/>
        <c:noMultiLvlLbl val="0"/>
      </c:catAx>
      <c:valAx>
        <c:axId val="166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91875"/>
        <c:axId val="71482446"/>
      </c:barChart>
      <c:catAx>
        <c:axId val="3959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446"/>
        <c:auto val="1"/>
        <c:lblAlgn val="ctr"/>
        <c:lblOffset val="100"/>
        <c:noMultiLvlLbl val="0"/>
      </c:catAx>
      <c:valAx>
        <c:axId val="714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6056"/>
        <c:axId val="27992090"/>
      </c:barChart>
      <c:catAx>
        <c:axId val="682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090"/>
        <c:auto val="1"/>
        <c:lblAlgn val="ctr"/>
        <c:lblOffset val="100"/>
        <c:noMultiLvlLbl val="0"/>
      </c:catAx>
      <c:valAx>
        <c:axId val="279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6084"/>
        <c:axId val="417613"/>
      </c:barChart>
      <c:catAx>
        <c:axId val="798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3"/>
        <c:auto val="1"/>
        <c:lblAlgn val="ctr"/>
        <c:lblOffset val="100"/>
        <c:noMultiLvlLbl val="0"/>
      </c:catAx>
      <c:valAx>
        <c:axId val="4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76668"/>
        <c:axId val="25766453"/>
      </c:barChart>
      <c:catAx>
        <c:axId val="542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453"/>
        <c:auto val="1"/>
        <c:lblAlgn val="ctr"/>
        <c:lblOffset val="100"/>
        <c:noMultiLvlLbl val="0"/>
      </c:catAx>
      <c:valAx>
        <c:axId val="257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30961"/>
        <c:axId val="74895753"/>
      </c:barChart>
      <c:catAx>
        <c:axId val="856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753"/>
        <c:auto val="1"/>
        <c:lblAlgn val="ctr"/>
        <c:lblOffset val="100"/>
        <c:noMultiLvlLbl val="0"/>
      </c:catAx>
      <c:valAx>
        <c:axId val="748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