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1132"/>
        <c:axId val="67914103"/>
      </c:scatterChart>
      <c:valAx>
        <c:axId val="7699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103"/>
        <c:crossesAt val="0"/>
        <c:crossBetween val="midCat"/>
      </c:valAx>
      <c:valAx>
        <c:axId val="679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561"/>
        <c:axId val="13878912"/>
      </c:scatterChart>
      <c:valAx>
        <c:axId val="143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12"/>
        <c:crossesAt val="0"/>
        <c:crossBetween val="midCat"/>
      </c:valAx>
      <c:valAx>
        <c:axId val="1387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0884"/>
        <c:axId val="1449161"/>
      </c:scatterChart>
      <c:valAx>
        <c:axId val="3860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61"/>
        <c:crossesAt val="0"/>
        <c:crossBetween val="midCat"/>
      </c:valAx>
      <c:valAx>
        <c:axId val="144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7818"/>
        <c:axId val="37125823"/>
      </c:scatterChart>
      <c:valAx>
        <c:axId val="3291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823"/>
        <c:crossesAt val="0"/>
        <c:crossBetween val="midCat"/>
      </c:valAx>
      <c:valAx>
        <c:axId val="3712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