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37774"/>
        <c:axId val="28243784"/>
      </c:barChart>
      <c:catAx>
        <c:axId val="6343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784"/>
        <c:auto val="1"/>
        <c:lblAlgn val="ctr"/>
        <c:lblOffset val="100"/>
        <c:noMultiLvlLbl val="0"/>
      </c:catAx>
      <c:valAx>
        <c:axId val="2824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29725"/>
        <c:axId val="7915684"/>
      </c:barChart>
      <c:catAx>
        <c:axId val="2572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84"/>
        <c:auto val="1"/>
        <c:lblAlgn val="ctr"/>
        <c:lblOffset val="100"/>
        <c:noMultiLvlLbl val="0"/>
      </c:catAx>
      <c:valAx>
        <c:axId val="791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29910"/>
        <c:axId val="52291750"/>
      </c:barChart>
      <c:catAx>
        <c:axId val="7262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750"/>
        <c:auto val="1"/>
        <c:lblAlgn val="ctr"/>
        <c:lblOffset val="100"/>
        <c:noMultiLvlLbl val="0"/>
      </c:catAx>
      <c:valAx>
        <c:axId val="5229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7246"/>
        <c:axId val="81006118"/>
      </c:barChart>
      <c:catAx>
        <c:axId val="109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118"/>
        <c:auto val="1"/>
        <c:lblAlgn val="ctr"/>
        <c:lblOffset val="100"/>
        <c:noMultiLvlLbl val="0"/>
      </c:catAx>
      <c:valAx>
        <c:axId val="8100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77439"/>
        <c:axId val="1629096"/>
      </c:barChart>
      <c:catAx>
        <c:axId val="5367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96"/>
        <c:auto val="1"/>
        <c:lblAlgn val="ctr"/>
        <c:lblOffset val="100"/>
        <c:noMultiLvlLbl val="0"/>
      </c:catAx>
      <c:valAx>
        <c:axId val="162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51839"/>
        <c:axId val="4673705"/>
      </c:barChart>
      <c:catAx>
        <c:axId val="5375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05"/>
        <c:auto val="1"/>
        <c:lblAlgn val="ctr"/>
        <c:lblOffset val="100"/>
        <c:noMultiLvlLbl val="0"/>
      </c:catAx>
      <c:valAx>
        <c:axId val="46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47619"/>
        <c:axId val="66718337"/>
      </c:barChart>
      <c:catAx>
        <c:axId val="4644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337"/>
        <c:auto val="1"/>
        <c:lblAlgn val="ctr"/>
        <c:lblOffset val="100"/>
        <c:noMultiLvlLbl val="0"/>
      </c:catAx>
      <c:valAx>
        <c:axId val="667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25040"/>
        <c:axId val="29787533"/>
      </c:barChart>
      <c:catAx>
        <c:axId val="4212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533"/>
        <c:auto val="1"/>
        <c:lblAlgn val="ctr"/>
        <c:lblOffset val="100"/>
        <c:noMultiLvlLbl val="0"/>
      </c:catAx>
      <c:valAx>
        <c:axId val="2978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18327"/>
        <c:axId val="4270699"/>
      </c:barChart>
      <c:catAx>
        <c:axId val="6041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99"/>
        <c:auto val="1"/>
        <c:lblAlgn val="ctr"/>
        <c:lblOffset val="100"/>
        <c:noMultiLvlLbl val="0"/>
      </c:catAx>
      <c:valAx>
        <c:axId val="42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17615"/>
        <c:axId val="31089627"/>
      </c:barChart>
      <c:catAx>
        <c:axId val="2871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627"/>
        <c:auto val="1"/>
        <c:lblAlgn val="ctr"/>
        <c:lblOffset val="100"/>
        <c:noMultiLvlLbl val="0"/>
      </c:catAx>
      <c:valAx>
        <c:axId val="3108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13208"/>
        <c:axId val="44325816"/>
      </c:barChart>
      <c:catAx>
        <c:axId val="4991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816"/>
        <c:auto val="1"/>
        <c:lblAlgn val="ctr"/>
        <c:lblOffset val="100"/>
        <c:noMultiLvlLbl val="0"/>
      </c:catAx>
      <c:valAx>
        <c:axId val="443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45756"/>
        <c:axId val="11711741"/>
      </c:barChart>
      <c:catAx>
        <c:axId val="3934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741"/>
        <c:auto val="1"/>
        <c:lblAlgn val="ctr"/>
        <c:lblOffset val="100"/>
        <c:noMultiLvlLbl val="0"/>
      </c:catAx>
      <c:valAx>
        <c:axId val="117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26015"/>
        <c:axId val="17954107"/>
      </c:barChart>
      <c:catAx>
        <c:axId val="7122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107"/>
        <c:auto val="1"/>
        <c:lblAlgn val="ctr"/>
        <c:lblOffset val="100"/>
        <c:noMultiLvlLbl val="0"/>
      </c:catAx>
      <c:valAx>
        <c:axId val="1795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2282"/>
        <c:axId val="66391595"/>
      </c:barChart>
      <c:catAx>
        <c:axId val="281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595"/>
        <c:auto val="1"/>
        <c:lblAlgn val="ctr"/>
        <c:lblOffset val="100"/>
        <c:noMultiLvlLbl val="0"/>
      </c:catAx>
      <c:valAx>
        <c:axId val="6639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85553"/>
        <c:axId val="40664943"/>
      </c:barChart>
      <c:catAx>
        <c:axId val="4918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943"/>
        <c:auto val="1"/>
        <c:lblAlgn val="ctr"/>
        <c:lblOffset val="100"/>
        <c:noMultiLvlLbl val="0"/>
      </c:catAx>
      <c:valAx>
        <c:axId val="406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45081"/>
        <c:axId val="6928524"/>
      </c:barChart>
      <c:catAx>
        <c:axId val="5514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24"/>
        <c:auto val="1"/>
        <c:lblAlgn val="ctr"/>
        <c:lblOffset val="100"/>
        <c:noMultiLvlLbl val="0"/>
      </c:catAx>
      <c:valAx>
        <c:axId val="692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11560"/>
        <c:axId val="72140273"/>
      </c:barChart>
      <c:catAx>
        <c:axId val="3911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273"/>
        <c:auto val="1"/>
        <c:lblAlgn val="ctr"/>
        <c:lblOffset val="100"/>
        <c:noMultiLvlLbl val="0"/>
      </c:catAx>
      <c:valAx>
        <c:axId val="7214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7426"/>
        <c:axId val="65846667"/>
      </c:barChart>
      <c:catAx>
        <c:axId val="425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667"/>
        <c:auto val="1"/>
        <c:lblAlgn val="ctr"/>
        <c:lblOffset val="100"/>
        <c:noMultiLvlLbl val="0"/>
      </c:catAx>
      <c:valAx>
        <c:axId val="6584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