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26982"/>
        <c:axId val="77114842"/>
      </c:scatterChart>
      <c:valAx>
        <c:axId val="94626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4842"/>
        <c:crossesAt val="0"/>
        <c:crossBetween val="midCat"/>
      </c:valAx>
      <c:valAx>
        <c:axId val="77114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53657"/>
        <c:axId val="28348372"/>
      </c:scatterChart>
      <c:valAx>
        <c:axId val="27953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372"/>
        <c:crossesAt val="0"/>
        <c:crossBetween val="midCat"/>
      </c:valAx>
      <c:valAx>
        <c:axId val="28348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3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91502"/>
        <c:axId val="61442973"/>
      </c:scatterChart>
      <c:valAx>
        <c:axId val="34191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2973"/>
        <c:crossesAt val="0"/>
        <c:crossBetween val="midCat"/>
      </c:valAx>
      <c:valAx>
        <c:axId val="61442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03706"/>
        <c:axId val="12073962"/>
      </c:scatterChart>
      <c:valAx>
        <c:axId val="50803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3962"/>
        <c:crossesAt val="0"/>
        <c:crossBetween val="midCat"/>
      </c:valAx>
      <c:valAx>
        <c:axId val="12073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3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