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96697"/>
        <c:axId val="83319552"/>
      </c:barChart>
      <c:catAx>
        <c:axId val="586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552"/>
        <c:auto val="1"/>
        <c:lblAlgn val="ctr"/>
        <c:lblOffset val="100"/>
        <c:noMultiLvlLbl val="0"/>
      </c:catAx>
      <c:valAx>
        <c:axId val="8331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64949"/>
        <c:axId val="51563047"/>
      </c:barChart>
      <c:catAx>
        <c:axId val="396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047"/>
        <c:auto val="1"/>
        <c:lblAlgn val="ctr"/>
        <c:lblOffset val="100"/>
        <c:noMultiLvlLbl val="0"/>
      </c:catAx>
      <c:valAx>
        <c:axId val="515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99456"/>
        <c:axId val="10769299"/>
      </c:barChart>
      <c:catAx>
        <c:axId val="223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99"/>
        <c:auto val="1"/>
        <c:lblAlgn val="ctr"/>
        <c:lblOffset val="100"/>
        <c:noMultiLvlLbl val="0"/>
      </c:catAx>
      <c:valAx>
        <c:axId val="107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28025"/>
        <c:axId val="41144270"/>
      </c:barChart>
      <c:catAx>
        <c:axId val="429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270"/>
        <c:auto val="1"/>
        <c:lblAlgn val="ctr"/>
        <c:lblOffset val="100"/>
        <c:noMultiLvlLbl val="0"/>
      </c:catAx>
      <c:valAx>
        <c:axId val="411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06660"/>
        <c:axId val="90048806"/>
      </c:barChart>
      <c:catAx>
        <c:axId val="708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806"/>
        <c:auto val="1"/>
        <c:lblAlgn val="ctr"/>
        <c:lblOffset val="100"/>
        <c:noMultiLvlLbl val="0"/>
      </c:catAx>
      <c:valAx>
        <c:axId val="900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8415"/>
        <c:axId val="95576582"/>
      </c:barChart>
      <c:catAx>
        <c:axId val="1972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582"/>
        <c:auto val="1"/>
        <c:lblAlgn val="ctr"/>
        <c:lblOffset val="100"/>
        <c:noMultiLvlLbl val="0"/>
      </c:catAx>
      <c:valAx>
        <c:axId val="955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91770"/>
        <c:axId val="32001215"/>
      </c:barChart>
      <c:catAx>
        <c:axId val="366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215"/>
        <c:auto val="1"/>
        <c:lblAlgn val="ctr"/>
        <c:lblOffset val="100"/>
        <c:noMultiLvlLbl val="0"/>
      </c:catAx>
      <c:valAx>
        <c:axId val="320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9842"/>
        <c:axId val="91406223"/>
      </c:barChart>
      <c:catAx>
        <c:axId val="6166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23"/>
        <c:auto val="1"/>
        <c:lblAlgn val="ctr"/>
        <c:lblOffset val="100"/>
        <c:noMultiLvlLbl val="0"/>
      </c:catAx>
      <c:valAx>
        <c:axId val="914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68420"/>
        <c:axId val="30421860"/>
      </c:barChart>
      <c:catAx>
        <c:axId val="387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60"/>
        <c:auto val="1"/>
        <c:lblAlgn val="ctr"/>
        <c:lblOffset val="100"/>
        <c:noMultiLvlLbl val="0"/>
      </c:catAx>
      <c:valAx>
        <c:axId val="304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37452"/>
        <c:axId val="15634624"/>
      </c:barChart>
      <c:catAx>
        <c:axId val="552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624"/>
        <c:auto val="1"/>
        <c:lblAlgn val="ctr"/>
        <c:lblOffset val="100"/>
        <c:noMultiLvlLbl val="0"/>
      </c:catAx>
      <c:valAx>
        <c:axId val="1563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4793"/>
        <c:axId val="77389599"/>
      </c:barChart>
      <c:catAx>
        <c:axId val="336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99"/>
        <c:auto val="1"/>
        <c:lblAlgn val="ctr"/>
        <c:lblOffset val="100"/>
        <c:noMultiLvlLbl val="0"/>
      </c:catAx>
      <c:valAx>
        <c:axId val="7738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65924"/>
        <c:axId val="32045059"/>
      </c:barChart>
      <c:catAx>
        <c:axId val="2486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059"/>
        <c:auto val="1"/>
        <c:lblAlgn val="ctr"/>
        <c:lblOffset val="100"/>
        <c:noMultiLvlLbl val="0"/>
      </c:catAx>
      <c:valAx>
        <c:axId val="320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7575"/>
        <c:axId val="77867691"/>
      </c:barChart>
      <c:catAx>
        <c:axId val="76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91"/>
        <c:auto val="1"/>
        <c:lblAlgn val="ctr"/>
        <c:lblOffset val="100"/>
        <c:noMultiLvlLbl val="0"/>
      </c:catAx>
      <c:valAx>
        <c:axId val="778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38277"/>
        <c:axId val="9107095"/>
      </c:barChart>
      <c:catAx>
        <c:axId val="241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95"/>
        <c:auto val="1"/>
        <c:lblAlgn val="ctr"/>
        <c:lblOffset val="100"/>
        <c:noMultiLvlLbl val="0"/>
      </c:catAx>
      <c:valAx>
        <c:axId val="910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07169"/>
        <c:axId val="12984386"/>
      </c:barChart>
      <c:catAx>
        <c:axId val="279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386"/>
        <c:auto val="1"/>
        <c:lblAlgn val="ctr"/>
        <c:lblOffset val="100"/>
        <c:noMultiLvlLbl val="0"/>
      </c:catAx>
      <c:valAx>
        <c:axId val="129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44634"/>
        <c:axId val="3262591"/>
      </c:barChart>
      <c:catAx>
        <c:axId val="928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91"/>
        <c:auto val="1"/>
        <c:lblAlgn val="ctr"/>
        <c:lblOffset val="100"/>
        <c:noMultiLvlLbl val="0"/>
      </c:catAx>
      <c:valAx>
        <c:axId val="32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83721"/>
        <c:axId val="27462253"/>
      </c:barChart>
      <c:catAx>
        <c:axId val="4208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53"/>
        <c:auto val="1"/>
        <c:lblAlgn val="ctr"/>
        <c:lblOffset val="100"/>
        <c:noMultiLvlLbl val="0"/>
      </c:catAx>
      <c:valAx>
        <c:axId val="2746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30527"/>
        <c:axId val="61568612"/>
      </c:barChart>
      <c:catAx>
        <c:axId val="8403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612"/>
        <c:auto val="1"/>
        <c:lblAlgn val="ctr"/>
        <c:lblOffset val="100"/>
        <c:noMultiLvlLbl val="0"/>
      </c:catAx>
      <c:valAx>
        <c:axId val="615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