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09017"/>
        <c:axId val="63758697"/>
      </c:scatterChart>
      <c:valAx>
        <c:axId val="8630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697"/>
        <c:crossesAt val="0"/>
        <c:crossBetween val="midCat"/>
      </c:valAx>
      <c:valAx>
        <c:axId val="6375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0269"/>
        <c:axId val="90732541"/>
      </c:scatterChart>
      <c:valAx>
        <c:axId val="744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541"/>
        <c:crossesAt val="0"/>
        <c:crossBetween val="midCat"/>
      </c:valAx>
      <c:valAx>
        <c:axId val="9073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24629"/>
        <c:axId val="562179"/>
      </c:scatterChart>
      <c:valAx>
        <c:axId val="4402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9"/>
        <c:crossesAt val="0"/>
        <c:crossBetween val="midCat"/>
      </c:valAx>
      <c:valAx>
        <c:axId val="56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6281"/>
        <c:axId val="52472252"/>
      </c:scatterChart>
      <c:valAx>
        <c:axId val="8416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252"/>
        <c:crossesAt val="0"/>
        <c:crossBetween val="midCat"/>
      </c:valAx>
      <c:valAx>
        <c:axId val="5247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