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3328"/>
        <c:axId val="95938150"/>
      </c:barChart>
      <c:catAx>
        <c:axId val="809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150"/>
        <c:auto val="1"/>
        <c:lblAlgn val="ctr"/>
        <c:lblOffset val="100"/>
        <c:noMultiLvlLbl val="0"/>
      </c:catAx>
      <c:valAx>
        <c:axId val="959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15481"/>
        <c:axId val="22562589"/>
      </c:barChart>
      <c:catAx>
        <c:axId val="1231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589"/>
        <c:auto val="1"/>
        <c:lblAlgn val="ctr"/>
        <c:lblOffset val="100"/>
        <c:noMultiLvlLbl val="0"/>
      </c:catAx>
      <c:valAx>
        <c:axId val="225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14450"/>
        <c:axId val="80157408"/>
      </c:barChart>
      <c:catAx>
        <c:axId val="124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408"/>
        <c:auto val="1"/>
        <c:lblAlgn val="ctr"/>
        <c:lblOffset val="100"/>
        <c:noMultiLvlLbl val="0"/>
      </c:catAx>
      <c:valAx>
        <c:axId val="801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48174"/>
        <c:axId val="22976854"/>
      </c:barChart>
      <c:catAx>
        <c:axId val="8314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854"/>
        <c:auto val="1"/>
        <c:lblAlgn val="ctr"/>
        <c:lblOffset val="100"/>
        <c:noMultiLvlLbl val="0"/>
      </c:catAx>
      <c:valAx>
        <c:axId val="2297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62721"/>
        <c:axId val="70157526"/>
      </c:barChart>
      <c:catAx>
        <c:axId val="325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526"/>
        <c:auto val="1"/>
        <c:lblAlgn val="ctr"/>
        <c:lblOffset val="100"/>
        <c:noMultiLvlLbl val="0"/>
      </c:catAx>
      <c:valAx>
        <c:axId val="701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94211"/>
        <c:axId val="97255848"/>
      </c:barChart>
      <c:catAx>
        <c:axId val="717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848"/>
        <c:auto val="1"/>
        <c:lblAlgn val="ctr"/>
        <c:lblOffset val="100"/>
        <c:noMultiLvlLbl val="0"/>
      </c:catAx>
      <c:valAx>
        <c:axId val="972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0121"/>
        <c:axId val="59024234"/>
      </c:barChart>
      <c:catAx>
        <c:axId val="3563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234"/>
        <c:auto val="1"/>
        <c:lblAlgn val="ctr"/>
        <c:lblOffset val="100"/>
        <c:noMultiLvlLbl val="0"/>
      </c:catAx>
      <c:valAx>
        <c:axId val="590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52327"/>
        <c:axId val="79246639"/>
      </c:barChart>
      <c:catAx>
        <c:axId val="4645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639"/>
        <c:auto val="1"/>
        <c:lblAlgn val="ctr"/>
        <c:lblOffset val="100"/>
        <c:noMultiLvlLbl val="0"/>
      </c:catAx>
      <c:valAx>
        <c:axId val="792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05069"/>
        <c:axId val="42753680"/>
      </c:barChart>
      <c:catAx>
        <c:axId val="7380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680"/>
        <c:auto val="1"/>
        <c:lblAlgn val="ctr"/>
        <c:lblOffset val="100"/>
        <c:noMultiLvlLbl val="0"/>
      </c:catAx>
      <c:valAx>
        <c:axId val="427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55448"/>
        <c:axId val="12065727"/>
      </c:barChart>
      <c:catAx>
        <c:axId val="6795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727"/>
        <c:auto val="1"/>
        <c:lblAlgn val="ctr"/>
        <c:lblOffset val="100"/>
        <c:noMultiLvlLbl val="0"/>
      </c:catAx>
      <c:valAx>
        <c:axId val="1206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79325"/>
        <c:axId val="87754057"/>
      </c:barChart>
      <c:catAx>
        <c:axId val="4047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057"/>
        <c:auto val="1"/>
        <c:lblAlgn val="ctr"/>
        <c:lblOffset val="100"/>
        <c:noMultiLvlLbl val="0"/>
      </c:catAx>
      <c:valAx>
        <c:axId val="877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7200"/>
        <c:axId val="79349522"/>
      </c:barChart>
      <c:catAx>
        <c:axId val="212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522"/>
        <c:auto val="1"/>
        <c:lblAlgn val="ctr"/>
        <c:lblOffset val="100"/>
        <c:noMultiLvlLbl val="0"/>
      </c:catAx>
      <c:valAx>
        <c:axId val="793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13506"/>
        <c:axId val="44315582"/>
      </c:barChart>
      <c:catAx>
        <c:axId val="1711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582"/>
        <c:auto val="1"/>
        <c:lblAlgn val="ctr"/>
        <c:lblOffset val="100"/>
        <c:noMultiLvlLbl val="0"/>
      </c:catAx>
      <c:valAx>
        <c:axId val="443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53808"/>
        <c:axId val="49306999"/>
      </c:barChart>
      <c:catAx>
        <c:axId val="1195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999"/>
        <c:auto val="1"/>
        <c:lblAlgn val="ctr"/>
        <c:lblOffset val="100"/>
        <c:noMultiLvlLbl val="0"/>
      </c:catAx>
      <c:valAx>
        <c:axId val="493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36991"/>
        <c:axId val="88759879"/>
      </c:barChart>
      <c:catAx>
        <c:axId val="8053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879"/>
        <c:auto val="1"/>
        <c:lblAlgn val="ctr"/>
        <c:lblOffset val="100"/>
        <c:noMultiLvlLbl val="0"/>
      </c:catAx>
      <c:valAx>
        <c:axId val="887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06222"/>
        <c:axId val="71332342"/>
      </c:barChart>
      <c:catAx>
        <c:axId val="9810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342"/>
        <c:auto val="1"/>
        <c:lblAlgn val="ctr"/>
        <c:lblOffset val="100"/>
        <c:noMultiLvlLbl val="0"/>
      </c:catAx>
      <c:valAx>
        <c:axId val="713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18030"/>
        <c:axId val="20579755"/>
      </c:barChart>
      <c:catAx>
        <c:axId val="1101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755"/>
        <c:auto val="1"/>
        <c:lblAlgn val="ctr"/>
        <c:lblOffset val="100"/>
        <c:noMultiLvlLbl val="0"/>
      </c:catAx>
      <c:valAx>
        <c:axId val="205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55762"/>
        <c:axId val="94005342"/>
      </c:barChart>
      <c:catAx>
        <c:axId val="102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342"/>
        <c:auto val="1"/>
        <c:lblAlgn val="ctr"/>
        <c:lblOffset val="100"/>
        <c:noMultiLvlLbl val="0"/>
      </c:catAx>
      <c:valAx>
        <c:axId val="940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