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49812"/>
        <c:axId val="27006443"/>
      </c:scatterChart>
      <c:valAx>
        <c:axId val="8454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43"/>
        <c:crossesAt val="0"/>
        <c:crossBetween val="midCat"/>
      </c:valAx>
      <c:valAx>
        <c:axId val="2700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38058"/>
        <c:axId val="90842508"/>
      </c:scatterChart>
      <c:valAx>
        <c:axId val="3723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508"/>
        <c:crossesAt val="0"/>
        <c:crossBetween val="midCat"/>
      </c:valAx>
      <c:valAx>
        <c:axId val="9084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93209"/>
        <c:axId val="83382070"/>
      </c:scatterChart>
      <c:valAx>
        <c:axId val="373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70"/>
        <c:crossesAt val="0"/>
        <c:crossBetween val="midCat"/>
      </c:valAx>
      <c:valAx>
        <c:axId val="8338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865"/>
        <c:axId val="68372893"/>
      </c:scatterChart>
      <c:valAx>
        <c:axId val="516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893"/>
        <c:crossesAt val="0"/>
        <c:crossBetween val="midCat"/>
      </c:valAx>
      <c:valAx>
        <c:axId val="6837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